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5地区公民館延べ利用者数 (R4)" sheetId="1" state="visible" r:id="rId2"/>
    <sheet name="125地区公民館延べ利用者数" sheetId="2" state="visible" r:id="rId3"/>
  </sheets>
  <definedNames>
    <definedName function="false" hidden="false" localSheetId="1" name="_xlnm.Print_Area" vbProcedure="false">125地区公民館延べ利用者数!$A$1:$I$9</definedName>
    <definedName function="false" hidden="false" localSheetId="0" name="_xlnm.Print_Area" vbProcedure="false">'125地区公民館延べ利用者数 (R4)'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r>
      <rPr>
        <sz val="11"/>
        <rFont val="ＭＳ ゴシック"/>
        <family val="3"/>
        <charset val="128"/>
      </rPr>
      <t xml:space="preserve">125</t>
    </r>
    <r>
      <rPr>
        <sz val="11"/>
        <rFont val="Noto Sans"/>
        <family val="2"/>
      </rPr>
      <t xml:space="preserve">　地区公民館延べ利用者数</t>
    </r>
  </si>
  <si>
    <t xml:space="preserve">年度</t>
  </si>
  <si>
    <t xml:space="preserve">総数</t>
  </si>
  <si>
    <t xml:space="preserve">南</t>
  </si>
  <si>
    <t xml:space="preserve">窪</t>
  </si>
  <si>
    <t xml:space="preserve">阿尾</t>
  </si>
  <si>
    <t xml:space="preserve">上庄</t>
  </si>
  <si>
    <t xml:space="preserve">宇波</t>
  </si>
  <si>
    <t xml:space="preserve">速川</t>
  </si>
  <si>
    <t xml:space="preserve">十三</t>
  </si>
  <si>
    <t xml:space="preserve">平成２９年度</t>
  </si>
  <si>
    <t xml:space="preserve">３０年度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資料　文化振興課</t>
  </si>
  <si>
    <t xml:space="preserve">資料　中央公民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14"/>
    <col collapsed="false" customWidth="true" hidden="false" outlineLevel="0" max="9" min="2" style="1" width="10.28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9.95" hidden="false" customHeight="true" outlineLevel="0" collapsed="false"/>
    <row r="3" customFormat="false" ht="17.1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</row>
    <row r="4" s="9" customFormat="true" ht="17.1" hidden="true" customHeight="true" outlineLevel="0" collapsed="false">
      <c r="A4" s="6" t="s">
        <v>10</v>
      </c>
      <c r="B4" s="7" t="n">
        <f aca="false">SUM(C4,D4,E4,F4,G4,H4,I4)</f>
        <v>58092</v>
      </c>
      <c r="C4" s="7" t="n">
        <v>4741</v>
      </c>
      <c r="D4" s="7" t="n">
        <v>10285</v>
      </c>
      <c r="E4" s="7" t="n">
        <v>9858</v>
      </c>
      <c r="F4" s="7" t="n">
        <v>12927</v>
      </c>
      <c r="G4" s="7" t="n">
        <v>4782</v>
      </c>
      <c r="H4" s="7" t="n">
        <v>5561</v>
      </c>
      <c r="I4" s="8" t="n">
        <v>9938</v>
      </c>
    </row>
    <row r="5" s="9" customFormat="true" ht="17.1" hidden="false" customHeight="true" outlineLevel="0" collapsed="false">
      <c r="A5" s="6" t="s">
        <v>11</v>
      </c>
      <c r="B5" s="7" t="n">
        <f aca="false">SUM(C5,D5,E5,F5,G5,H5,I5)</f>
        <v>59376</v>
      </c>
      <c r="C5" s="7" t="n">
        <v>4746</v>
      </c>
      <c r="D5" s="7" t="n">
        <v>10391</v>
      </c>
      <c r="E5" s="7" t="n">
        <v>9239</v>
      </c>
      <c r="F5" s="7" t="n">
        <v>14794</v>
      </c>
      <c r="G5" s="7" t="n">
        <v>5330</v>
      </c>
      <c r="H5" s="7" t="n">
        <v>5044</v>
      </c>
      <c r="I5" s="8" t="n">
        <v>9832</v>
      </c>
    </row>
    <row r="6" s="9" customFormat="true" ht="17.1" hidden="false" customHeight="true" outlineLevel="0" collapsed="false">
      <c r="A6" s="6" t="s">
        <v>12</v>
      </c>
      <c r="B6" s="7" t="n">
        <f aca="false">SUM(C6,D6,E6,F6,G6,H6,I6)</f>
        <v>56543</v>
      </c>
      <c r="C6" s="7" t="n">
        <v>3833</v>
      </c>
      <c r="D6" s="7" t="n">
        <v>13502</v>
      </c>
      <c r="E6" s="7" t="n">
        <v>10361</v>
      </c>
      <c r="F6" s="7" t="n">
        <v>9888</v>
      </c>
      <c r="G6" s="7" t="n">
        <v>4695</v>
      </c>
      <c r="H6" s="7" t="n">
        <v>5160</v>
      </c>
      <c r="I6" s="8" t="n">
        <v>9104</v>
      </c>
    </row>
    <row r="7" s="9" customFormat="true" ht="17.1" hidden="false" customHeight="true" outlineLevel="0" collapsed="false">
      <c r="A7" s="6" t="s">
        <v>13</v>
      </c>
      <c r="B7" s="7" t="n">
        <f aca="false">SUM(C7,D7,E7,F7,G7,H7,I7)</f>
        <v>40196</v>
      </c>
      <c r="C7" s="7" t="n">
        <v>1550</v>
      </c>
      <c r="D7" s="7" t="n">
        <v>9219</v>
      </c>
      <c r="E7" s="7" t="n">
        <v>6120</v>
      </c>
      <c r="F7" s="7" t="n">
        <v>9484</v>
      </c>
      <c r="G7" s="7" t="n">
        <v>2863</v>
      </c>
      <c r="H7" s="7" t="n">
        <v>2561</v>
      </c>
      <c r="I7" s="8" t="n">
        <v>8399</v>
      </c>
    </row>
    <row r="8" s="9" customFormat="true" ht="17.1" hidden="false" customHeight="true" outlineLevel="0" collapsed="false">
      <c r="A8" s="10" t="s">
        <v>14</v>
      </c>
      <c r="B8" s="11" t="n">
        <v>47414</v>
      </c>
      <c r="C8" s="11" t="n">
        <v>2108</v>
      </c>
      <c r="D8" s="11" t="n">
        <v>12445</v>
      </c>
      <c r="E8" s="11" t="n">
        <v>6543</v>
      </c>
      <c r="F8" s="11" t="n">
        <v>10100</v>
      </c>
      <c r="G8" s="11" t="n">
        <v>2955</v>
      </c>
      <c r="H8" s="11" t="n">
        <v>3519</v>
      </c>
      <c r="I8" s="12" t="n">
        <v>9744</v>
      </c>
    </row>
    <row r="9" s="16" customFormat="true" ht="17.1" hidden="false" customHeight="true" outlineLevel="0" collapsed="false">
      <c r="A9" s="13" t="s">
        <v>15</v>
      </c>
      <c r="B9" s="14" t="n">
        <f aca="false">SUM(C9,D9,E9,F9,G9,H9,I9)</f>
        <v>48887</v>
      </c>
      <c r="C9" s="14" t="n">
        <v>2536</v>
      </c>
      <c r="D9" s="14" t="n">
        <v>7388</v>
      </c>
      <c r="E9" s="14" t="n">
        <v>9951</v>
      </c>
      <c r="F9" s="14" t="n">
        <v>13603</v>
      </c>
      <c r="G9" s="14" t="n">
        <v>3657</v>
      </c>
      <c r="H9" s="14" t="n">
        <v>3937</v>
      </c>
      <c r="I9" s="15" t="n">
        <v>7815</v>
      </c>
    </row>
    <row r="10" customFormat="false" ht="17.1" hidden="false" customHeight="true" outlineLevel="0" collapsed="false">
      <c r="A10" s="17" t="s">
        <v>16</v>
      </c>
      <c r="K10" s="9"/>
    </row>
    <row r="14" customFormat="false" ht="29.2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14"/>
    <col collapsed="false" customWidth="true" hidden="false" outlineLevel="0" max="9" min="2" style="1" width="10.28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9.95" hidden="false" customHeight="true" outlineLevel="0" collapsed="false"/>
    <row r="3" customFormat="false" ht="17.1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5" t="s">
        <v>9</v>
      </c>
    </row>
    <row r="4" s="9" customFormat="true" ht="17.1" hidden="false" customHeight="true" outlineLevel="0" collapsed="false">
      <c r="A4" s="6" t="s">
        <v>10</v>
      </c>
      <c r="B4" s="7" t="n">
        <f aca="false">SUM(C4,D4,E4,F4,G4,H4,I4)</f>
        <v>58092</v>
      </c>
      <c r="C4" s="7" t="n">
        <v>4741</v>
      </c>
      <c r="D4" s="7" t="n">
        <v>10285</v>
      </c>
      <c r="E4" s="7" t="n">
        <v>9858</v>
      </c>
      <c r="F4" s="7" t="n">
        <v>12927</v>
      </c>
      <c r="G4" s="7" t="n">
        <v>4782</v>
      </c>
      <c r="H4" s="7" t="n">
        <v>5561</v>
      </c>
      <c r="I4" s="8" t="n">
        <v>9938</v>
      </c>
    </row>
    <row r="5" s="9" customFormat="true" ht="17.1" hidden="false" customHeight="true" outlineLevel="0" collapsed="false">
      <c r="A5" s="6" t="s">
        <v>11</v>
      </c>
      <c r="B5" s="7" t="n">
        <f aca="false">SUM(C5,D5,E5,F5,G5,H5,I5)</f>
        <v>59376</v>
      </c>
      <c r="C5" s="7" t="n">
        <v>4746</v>
      </c>
      <c r="D5" s="7" t="n">
        <v>10391</v>
      </c>
      <c r="E5" s="7" t="n">
        <v>9239</v>
      </c>
      <c r="F5" s="7" t="n">
        <v>14794</v>
      </c>
      <c r="G5" s="7" t="n">
        <v>5330</v>
      </c>
      <c r="H5" s="7" t="n">
        <v>5044</v>
      </c>
      <c r="I5" s="8" t="n">
        <v>9832</v>
      </c>
    </row>
    <row r="6" s="9" customFormat="true" ht="17.1" hidden="false" customHeight="true" outlineLevel="0" collapsed="false">
      <c r="A6" s="6" t="s">
        <v>12</v>
      </c>
      <c r="B6" s="7" t="n">
        <f aca="false">SUM(C6,D6,E6,F6,G6,H6,I6)</f>
        <v>56543</v>
      </c>
      <c r="C6" s="7" t="n">
        <v>3833</v>
      </c>
      <c r="D6" s="7" t="n">
        <v>13502</v>
      </c>
      <c r="E6" s="7" t="n">
        <v>10361</v>
      </c>
      <c r="F6" s="7" t="n">
        <v>9888</v>
      </c>
      <c r="G6" s="7" t="n">
        <v>4695</v>
      </c>
      <c r="H6" s="7" t="n">
        <v>5160</v>
      </c>
      <c r="I6" s="8" t="n">
        <v>9104</v>
      </c>
    </row>
    <row r="7" s="9" customFormat="true" ht="17.1" hidden="false" customHeight="true" outlineLevel="0" collapsed="false">
      <c r="A7" s="6" t="s">
        <v>13</v>
      </c>
      <c r="B7" s="7" t="n">
        <f aca="false">SUM(C7,D7,E7,F7,G7,H7,I7)</f>
        <v>40196</v>
      </c>
      <c r="C7" s="7" t="n">
        <v>1550</v>
      </c>
      <c r="D7" s="7" t="n">
        <v>9219</v>
      </c>
      <c r="E7" s="7" t="n">
        <v>6120</v>
      </c>
      <c r="F7" s="7" t="n">
        <v>9484</v>
      </c>
      <c r="G7" s="7" t="n">
        <v>2863</v>
      </c>
      <c r="H7" s="7" t="n">
        <v>2561</v>
      </c>
      <c r="I7" s="8" t="n">
        <v>8399</v>
      </c>
    </row>
    <row r="8" s="16" customFormat="true" ht="17.1" hidden="false" customHeight="true" outlineLevel="0" collapsed="false">
      <c r="A8" s="13" t="s">
        <v>14</v>
      </c>
      <c r="B8" s="14" t="n">
        <f aca="false">SUM(C8,D8,E8,F8,G8,H8,I8)</f>
        <v>47414</v>
      </c>
      <c r="C8" s="14" t="n">
        <v>2108</v>
      </c>
      <c r="D8" s="14" t="n">
        <v>12445</v>
      </c>
      <c r="E8" s="14" t="n">
        <v>6543</v>
      </c>
      <c r="F8" s="14" t="n">
        <v>10100</v>
      </c>
      <c r="G8" s="14" t="n">
        <v>2955</v>
      </c>
      <c r="H8" s="14" t="n">
        <v>3519</v>
      </c>
      <c r="I8" s="15" t="n">
        <v>9744</v>
      </c>
    </row>
    <row r="9" customFormat="false" ht="17.1" hidden="false" customHeight="true" outlineLevel="0" collapsed="false">
      <c r="A9" s="17" t="s">
        <v>17</v>
      </c>
      <c r="K9" s="9"/>
    </row>
    <row r="13" customFormat="false" ht="29.2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7:38Z</dcterms:created>
  <dc:creator>総務課１１</dc:creator>
  <dc:description/>
  <dc:language>en-US</dc:language>
  <cp:lastModifiedBy>Administrator</cp:lastModifiedBy>
  <cp:lastPrinted>2022-03-04T00:42:14Z</cp:lastPrinted>
  <dcterms:modified xsi:type="dcterms:W3CDTF">2024-02-05T04:44:46Z</dcterms:modified>
  <cp:revision>0</cp:revision>
  <dc:subject/>
  <dc:title/>
</cp:coreProperties>
</file>