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ごみ処理状況" sheetId="1" state="visible" r:id="rId2"/>
  </sheets>
  <definedNames>
    <definedName function="false" hidden="false" localSheetId="0" name="_xlnm.Print_Area" vbProcedure="false">174ごみ処理状況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r>
      <rPr>
        <sz val="11"/>
        <color rgb="FF000000"/>
        <rFont val="ＭＳ ゴシック"/>
        <family val="3"/>
        <charset val="128"/>
      </rPr>
      <t xml:space="preserve">174</t>
    </r>
    <r>
      <rPr>
        <sz val="11"/>
        <color rgb="FF000000"/>
        <rFont val="Noto Sans"/>
        <family val="2"/>
      </rPr>
      <t xml:space="preserve">　ごみ処理状況</t>
    </r>
  </si>
  <si>
    <t xml:space="preserve">（単位　ｔ）</t>
  </si>
  <si>
    <t xml:space="preserve">年度</t>
  </si>
  <si>
    <t xml:space="preserve">燃  や  せ  る  ご  み</t>
  </si>
  <si>
    <t xml:space="preserve">処理量</t>
  </si>
  <si>
    <t xml:space="preserve">稼動日数</t>
  </si>
  <si>
    <t xml:space="preserve">１日当たり
平均処理量</t>
  </si>
  <si>
    <t xml:space="preserve">収集</t>
  </si>
  <si>
    <t xml:space="preserve">持込</t>
  </si>
  <si>
    <t xml:space="preserve">計</t>
  </si>
  <si>
    <t xml:space="preserve">燃やせるごみ</t>
  </si>
  <si>
    <t xml:space="preserve">燃やせないごみ</t>
  </si>
  <si>
    <t xml:space="preserve">平成２３年度</t>
  </si>
  <si>
    <t xml:space="preserve">２３年度</t>
  </si>
  <si>
    <t xml:space="preserve">平成２５年度</t>
  </si>
  <si>
    <t xml:space="preserve">２５年度</t>
  </si>
  <si>
    <t xml:space="preserve">平成２７年度</t>
  </si>
  <si>
    <t xml:space="preserve">２７年度</t>
  </si>
  <si>
    <t xml:space="preserve">平成２８年度</t>
  </si>
  <si>
    <t xml:space="preserve">２８年度</t>
  </si>
  <si>
    <t xml:space="preserve">２９年度</t>
  </si>
  <si>
    <t xml:space="preserve">３０年度</t>
  </si>
  <si>
    <t xml:space="preserve">令和元年度</t>
  </si>
  <si>
    <t xml:space="preserve">元年度</t>
  </si>
  <si>
    <t xml:space="preserve">２年度</t>
  </si>
  <si>
    <t xml:space="preserve">３年度</t>
  </si>
  <si>
    <t xml:space="preserve">４年度</t>
  </si>
  <si>
    <t xml:space="preserve">燃  や  せ  な  い  ご  み</t>
  </si>
  <si>
    <t xml:space="preserve">稼働日数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当たり
平均処理量</t>
    </r>
  </si>
  <si>
    <t xml:space="preserve">焼却灰</t>
  </si>
  <si>
    <t xml:space="preserve">資料　環境防犯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634464751958"/>
          <c:y val="0.0691496645214296"/>
          <c:w val="0.768958514650421"/>
          <c:h val="0.89593317814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74ごみ処理状況!$J$5</c:f>
              <c:strCache>
                <c:ptCount val="1"/>
                <c:pt idx="0">
                  <c:v>燃やせるごみ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4ごみ処理状況!$I$10:$I$15</c:f>
              <c:strCache>
                <c:ptCount val="5"/>
                <c:pt idx="0">
                  <c:v>３０年度</c:v>
                </c:pt>
                <c:pt idx="1">
                  <c:v>元年度</c:v>
                </c:pt>
                <c:pt idx="2">
                  <c:v>２年度</c:v>
                </c:pt>
                <c:pt idx="3">
                  <c:v>３年度</c:v>
                </c:pt>
                <c:pt idx="4">
                  <c:v>４年度</c:v>
                </c:pt>
              </c:strCache>
            </c:strRef>
          </c:cat>
          <c:val>
            <c:numRef>
              <c:f>174ごみ処理状況!$J$10:$J$15</c:f>
              <c:numCache>
                <c:formatCode>General</c:formatCode>
                <c:ptCount val="5"/>
                <c:pt idx="0">
                  <c:v>12343</c:v>
                </c:pt>
                <c:pt idx="1">
                  <c:v>12260</c:v>
                </c:pt>
                <c:pt idx="2">
                  <c:v>11844</c:v>
                </c:pt>
                <c:pt idx="3">
                  <c:v>11593</c:v>
                </c:pt>
                <c:pt idx="4">
                  <c:v>11377</c:v>
                </c:pt>
              </c:numCache>
            </c:numRef>
          </c:val>
        </c:ser>
        <c:ser>
          <c:idx val="1"/>
          <c:order val="1"/>
          <c:tx>
            <c:strRef>
              <c:f>174ごみ処理状況!$K$5</c:f>
              <c:strCache>
                <c:ptCount val="1"/>
                <c:pt idx="0">
                  <c:v>燃やせないごみ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4ごみ処理状況!$I$10:$I$15</c:f>
              <c:strCache>
                <c:ptCount val="5"/>
                <c:pt idx="0">
                  <c:v>３０年度</c:v>
                </c:pt>
                <c:pt idx="1">
                  <c:v>元年度</c:v>
                </c:pt>
                <c:pt idx="2">
                  <c:v>２年度</c:v>
                </c:pt>
                <c:pt idx="3">
                  <c:v>３年度</c:v>
                </c:pt>
                <c:pt idx="4">
                  <c:v>４年度</c:v>
                </c:pt>
              </c:strCache>
            </c:strRef>
          </c:cat>
          <c:val>
            <c:numRef>
              <c:f>174ごみ処理状況!$K$10:$K$15</c:f>
              <c:numCache>
                <c:formatCode>General</c:formatCode>
                <c:ptCount val="5"/>
                <c:pt idx="0">
                  <c:v>2668</c:v>
                </c:pt>
                <c:pt idx="1">
                  <c:v>2624</c:v>
                </c:pt>
                <c:pt idx="2">
                  <c:v>2688</c:v>
                </c:pt>
                <c:pt idx="3">
                  <c:v>2716</c:v>
                </c:pt>
                <c:pt idx="4">
                  <c:v>2327</c:v>
                </c:pt>
              </c:numCache>
            </c:numRef>
          </c:val>
        </c:ser>
        <c:gapWidth val="150"/>
        <c:overlap val="0"/>
        <c:axId val="69066116"/>
        <c:axId val="84898979"/>
      </c:barChart>
      <c:catAx>
        <c:axId val="69066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98979"/>
        <c:crossesAt val="0"/>
        <c:auto val="1"/>
        <c:lblAlgn val="ctr"/>
        <c:lblOffset val="100"/>
        <c:noMultiLvlLbl val="0"/>
      </c:catAx>
      <c:valAx>
        <c:axId val="848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トン）</a:t>
                </a:r>
              </a:p>
            </c:rich>
          </c:tx>
          <c:layout>
            <c:manualLayout>
              <c:xMode val="edge"/>
              <c:yMode val="edge"/>
              <c:x val="0.0145053669857847"/>
              <c:y val="0.3376694509105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66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635335073977"/>
          <c:y val="0.418047377789949"/>
          <c:w val="0.1412242529736"/>
          <c:h val="0.11597973435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6</xdr:col>
      <xdr:colOff>741960</xdr:colOff>
      <xdr:row>47</xdr:row>
      <xdr:rowOff>47520</xdr:rowOff>
    </xdr:to>
    <xdr:graphicFrame>
      <xdr:nvGraphicFramePr>
        <xdr:cNvPr id="0" name="グラフ 1"/>
        <xdr:cNvGraphicFramePr/>
      </xdr:nvGraphicFramePr>
      <xdr:xfrm>
        <a:off x="0" y="3765600"/>
        <a:ext cx="6204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5" min="2" style="1" width="13.28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false" hidden="false" outlineLevel="0" max="9" min="8" style="1" width="9.13"/>
    <col collapsed="false" customWidth="true" hidden="false" outlineLevel="0" max="10" min="10" style="1" width="12.28"/>
    <col collapsed="false" customWidth="true" hidden="false" outlineLevel="0" max="11" min="11" style="1" width="14.13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4.25" hidden="false" customHeight="false" outlineLevel="0" collapsed="false">
      <c r="F2" s="3"/>
      <c r="G2" s="4" t="s">
        <v>1</v>
      </c>
      <c r="I2" s="5"/>
    </row>
    <row r="3" customFormat="false" ht="14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8" t="s">
        <v>4</v>
      </c>
      <c r="C4" s="8"/>
      <c r="D4" s="8"/>
      <c r="E4" s="8" t="s">
        <v>5</v>
      </c>
      <c r="F4" s="9" t="s">
        <v>6</v>
      </c>
      <c r="G4" s="9"/>
    </row>
    <row r="5" customFormat="false" ht="12" hidden="false" customHeight="true" outlineLevel="0" collapsed="false">
      <c r="A5" s="6"/>
      <c r="B5" s="8" t="s">
        <v>7</v>
      </c>
      <c r="C5" s="8" t="s">
        <v>8</v>
      </c>
      <c r="D5" s="8" t="s">
        <v>9</v>
      </c>
      <c r="E5" s="8"/>
      <c r="F5" s="9"/>
      <c r="G5" s="9"/>
      <c r="J5" s="10" t="s">
        <v>10</v>
      </c>
      <c r="K5" s="10" t="s">
        <v>11</v>
      </c>
    </row>
    <row r="6" s="15" customFormat="true" ht="15.95" hidden="true" customHeight="true" outlineLevel="0" collapsed="false">
      <c r="A6" s="11" t="s">
        <v>12</v>
      </c>
      <c r="B6" s="12" t="n">
        <v>7799</v>
      </c>
      <c r="C6" s="13" t="n">
        <v>4614</v>
      </c>
      <c r="D6" s="13" t="n">
        <v>12413</v>
      </c>
      <c r="E6" s="13" t="n">
        <v>346</v>
      </c>
      <c r="F6" s="14" t="n">
        <f aca="false">D6/E6</f>
        <v>35.8757225433526</v>
      </c>
      <c r="G6" s="14"/>
      <c r="I6" s="16" t="s">
        <v>13</v>
      </c>
      <c r="J6" s="13" t="n">
        <v>12413</v>
      </c>
      <c r="K6" s="13" t="n">
        <v>3051</v>
      </c>
    </row>
    <row r="7" s="18" customFormat="true" ht="15.95" hidden="true" customHeight="true" outlineLevel="0" collapsed="false">
      <c r="A7" s="11" t="s">
        <v>14</v>
      </c>
      <c r="B7" s="12" t="n">
        <v>7712</v>
      </c>
      <c r="C7" s="13" t="n">
        <v>4667</v>
      </c>
      <c r="D7" s="13" t="n">
        <v>12379</v>
      </c>
      <c r="E7" s="13" t="n">
        <v>349</v>
      </c>
      <c r="F7" s="17" t="n">
        <f aca="false">D7/E7</f>
        <v>35.4699140401146</v>
      </c>
      <c r="G7" s="17"/>
      <c r="I7" s="16" t="s">
        <v>15</v>
      </c>
      <c r="J7" s="13" t="n">
        <v>12379</v>
      </c>
      <c r="K7" s="13" t="n">
        <v>3255</v>
      </c>
    </row>
    <row r="8" s="18" customFormat="true" ht="15.95" hidden="true" customHeight="true" outlineLevel="0" collapsed="false">
      <c r="A8" s="11" t="s">
        <v>16</v>
      </c>
      <c r="B8" s="19" t="n">
        <v>7776</v>
      </c>
      <c r="C8" s="16" t="n">
        <v>5179</v>
      </c>
      <c r="D8" s="16" t="n">
        <v>12955</v>
      </c>
      <c r="E8" s="16" t="n">
        <v>359</v>
      </c>
      <c r="F8" s="17" t="n">
        <f aca="false">D8/E8</f>
        <v>36.0863509749304</v>
      </c>
      <c r="G8" s="17"/>
      <c r="I8" s="16" t="s">
        <v>17</v>
      </c>
      <c r="J8" s="13" t="n">
        <v>12955</v>
      </c>
      <c r="K8" s="13" t="n">
        <v>2580</v>
      </c>
    </row>
    <row r="9" s="18" customFormat="true" ht="15.95" hidden="true" customHeight="true" outlineLevel="0" collapsed="false">
      <c r="A9" s="20" t="s">
        <v>18</v>
      </c>
      <c r="B9" s="21" t="n">
        <v>7666</v>
      </c>
      <c r="C9" s="22" t="n">
        <v>5050</v>
      </c>
      <c r="D9" s="22" t="n">
        <v>12716</v>
      </c>
      <c r="E9" s="22" t="n">
        <v>358</v>
      </c>
      <c r="F9" s="23" t="n">
        <f aca="false">D9/E9</f>
        <v>35.5195530726257</v>
      </c>
      <c r="G9" s="23"/>
      <c r="I9" s="24" t="s">
        <v>19</v>
      </c>
      <c r="J9" s="15" t="n">
        <v>12716</v>
      </c>
      <c r="K9" s="15" t="n">
        <v>2688</v>
      </c>
    </row>
    <row r="10" s="18" customFormat="true" ht="15.95" hidden="true" customHeight="true" outlineLevel="0" collapsed="false">
      <c r="A10" s="20" t="s">
        <v>20</v>
      </c>
      <c r="B10" s="25" t="n">
        <v>7556</v>
      </c>
      <c r="C10" s="24" t="n">
        <v>4932</v>
      </c>
      <c r="D10" s="24" t="n">
        <v>12488</v>
      </c>
      <c r="E10" s="24" t="n">
        <v>359</v>
      </c>
      <c r="F10" s="26" t="n">
        <f aca="false">D10/E10</f>
        <v>34.7855153203343</v>
      </c>
      <c r="G10" s="26"/>
      <c r="I10" s="24" t="s">
        <v>20</v>
      </c>
      <c r="J10" s="15" t="n">
        <v>12488</v>
      </c>
      <c r="K10" s="15" t="n">
        <v>2579</v>
      </c>
    </row>
    <row r="11" s="18" customFormat="true" ht="15.95" hidden="false" customHeight="true" outlineLevel="0" collapsed="false">
      <c r="A11" s="20" t="s">
        <v>21</v>
      </c>
      <c r="B11" s="25" t="n">
        <v>7368</v>
      </c>
      <c r="C11" s="24" t="n">
        <v>4975</v>
      </c>
      <c r="D11" s="24" t="n">
        <v>12343</v>
      </c>
      <c r="E11" s="24" t="n">
        <v>357</v>
      </c>
      <c r="F11" s="26" t="n">
        <f aca="false">D11/E11</f>
        <v>34.5742296918768</v>
      </c>
      <c r="G11" s="26"/>
      <c r="I11" s="24" t="s">
        <v>21</v>
      </c>
      <c r="J11" s="15" t="n">
        <v>12343</v>
      </c>
      <c r="K11" s="15" t="n">
        <v>2668</v>
      </c>
    </row>
    <row r="12" s="18" customFormat="true" ht="15.95" hidden="false" customHeight="true" outlineLevel="0" collapsed="false">
      <c r="A12" s="20" t="s">
        <v>22</v>
      </c>
      <c r="B12" s="25" t="n">
        <v>7407</v>
      </c>
      <c r="C12" s="24" t="n">
        <v>4853</v>
      </c>
      <c r="D12" s="24" t="n">
        <v>12260</v>
      </c>
      <c r="E12" s="24" t="n">
        <v>358</v>
      </c>
      <c r="F12" s="26" t="n">
        <f aca="false">D12/E12</f>
        <v>34.2458100558659</v>
      </c>
      <c r="G12" s="26"/>
      <c r="I12" s="24" t="s">
        <v>23</v>
      </c>
      <c r="J12" s="15" t="n">
        <v>12260</v>
      </c>
      <c r="K12" s="15" t="n">
        <v>2624</v>
      </c>
    </row>
    <row r="13" s="18" customFormat="true" ht="15.95" hidden="false" customHeight="true" outlineLevel="0" collapsed="false">
      <c r="A13" s="20" t="s">
        <v>24</v>
      </c>
      <c r="B13" s="25" t="n">
        <v>7484</v>
      </c>
      <c r="C13" s="24" t="n">
        <v>4360</v>
      </c>
      <c r="D13" s="24" t="n">
        <v>11844</v>
      </c>
      <c r="E13" s="24" t="n">
        <v>357</v>
      </c>
      <c r="F13" s="26" t="n">
        <f aca="false">D13/E13</f>
        <v>33.1764705882353</v>
      </c>
      <c r="G13" s="26"/>
      <c r="I13" s="24" t="s">
        <v>24</v>
      </c>
      <c r="J13" s="15" t="n">
        <v>11844</v>
      </c>
      <c r="K13" s="15" t="n">
        <v>2688</v>
      </c>
    </row>
    <row r="14" s="18" customFormat="true" ht="15.95" hidden="false" customHeight="true" outlineLevel="0" collapsed="false">
      <c r="A14" s="20" t="s">
        <v>25</v>
      </c>
      <c r="B14" s="25" t="n">
        <v>7271</v>
      </c>
      <c r="C14" s="24" t="n">
        <v>4322</v>
      </c>
      <c r="D14" s="24" t="n">
        <v>11593</v>
      </c>
      <c r="E14" s="24" t="n">
        <v>353</v>
      </c>
      <c r="F14" s="26" t="n">
        <f aca="false">D14/E14</f>
        <v>32.8413597733711</v>
      </c>
      <c r="G14" s="26"/>
      <c r="I14" s="24" t="s">
        <v>25</v>
      </c>
      <c r="J14" s="15" t="n">
        <f aca="false">D14</f>
        <v>11593</v>
      </c>
      <c r="K14" s="15" t="n">
        <f aca="false">E28</f>
        <v>2716</v>
      </c>
    </row>
    <row r="15" s="18" customFormat="true" ht="15.95" hidden="false" customHeight="true" outlineLevel="0" collapsed="false">
      <c r="A15" s="27" t="s">
        <v>26</v>
      </c>
      <c r="B15" s="28" t="n">
        <v>7081</v>
      </c>
      <c r="C15" s="29" t="n">
        <v>4296</v>
      </c>
      <c r="D15" s="29" t="n">
        <v>11377</v>
      </c>
      <c r="E15" s="29" t="n">
        <v>354</v>
      </c>
      <c r="F15" s="30" t="n">
        <f aca="false">D15/E15</f>
        <v>32.1384180790961</v>
      </c>
      <c r="G15" s="30"/>
      <c r="I15" s="31" t="s">
        <v>26</v>
      </c>
      <c r="J15" s="18" t="n">
        <f aca="false">D15</f>
        <v>11377</v>
      </c>
      <c r="K15" s="18" t="n">
        <f aca="false">E29</f>
        <v>2327</v>
      </c>
    </row>
    <row r="16" customFormat="false" ht="12.75" hidden="false" customHeight="false" outlineLevel="0" collapsed="false"/>
    <row r="17" customFormat="false" ht="15.75" hidden="false" customHeight="true" outlineLevel="0" collapsed="false">
      <c r="A17" s="6" t="s">
        <v>2</v>
      </c>
      <c r="B17" s="7" t="s">
        <v>27</v>
      </c>
      <c r="C17" s="7"/>
      <c r="D17" s="7"/>
      <c r="E17" s="7"/>
      <c r="F17" s="7"/>
      <c r="G17" s="7"/>
    </row>
    <row r="18" customFormat="false" ht="15" hidden="false" customHeight="true" outlineLevel="0" collapsed="false">
      <c r="A18" s="6"/>
      <c r="B18" s="8" t="s">
        <v>4</v>
      </c>
      <c r="C18" s="8"/>
      <c r="D18" s="8"/>
      <c r="E18" s="8"/>
      <c r="F18" s="8" t="s">
        <v>28</v>
      </c>
      <c r="G18" s="32" t="s">
        <v>29</v>
      </c>
    </row>
    <row r="19" customFormat="false" ht="12" hidden="false" customHeight="false" outlineLevel="0" collapsed="false">
      <c r="A19" s="6"/>
      <c r="B19" s="8" t="s">
        <v>7</v>
      </c>
      <c r="C19" s="8" t="s">
        <v>8</v>
      </c>
      <c r="D19" s="8" t="s">
        <v>30</v>
      </c>
      <c r="E19" s="8" t="s">
        <v>9</v>
      </c>
      <c r="F19" s="8"/>
      <c r="G19" s="32"/>
    </row>
    <row r="20" customFormat="false" ht="15.75" hidden="true" customHeight="true" outlineLevel="0" collapsed="false">
      <c r="A20" s="11" t="s">
        <v>12</v>
      </c>
      <c r="B20" s="12" t="n">
        <v>578</v>
      </c>
      <c r="C20" s="13" t="n">
        <v>670</v>
      </c>
      <c r="D20" s="13" t="n">
        <v>1803</v>
      </c>
      <c r="E20" s="13" t="n">
        <v>3051</v>
      </c>
      <c r="F20" s="13" t="n">
        <v>259</v>
      </c>
      <c r="G20" s="14" t="n">
        <v>12.1496062992126</v>
      </c>
    </row>
    <row r="21" customFormat="false" ht="15.75" hidden="true" customHeight="true" outlineLevel="0" collapsed="false">
      <c r="A21" s="11" t="s">
        <v>14</v>
      </c>
      <c r="B21" s="12" t="n">
        <v>574</v>
      </c>
      <c r="C21" s="13" t="n">
        <v>909</v>
      </c>
      <c r="D21" s="13" t="n">
        <v>1772</v>
      </c>
      <c r="E21" s="13" t="n">
        <v>3255</v>
      </c>
      <c r="F21" s="13" t="n">
        <v>259</v>
      </c>
      <c r="G21" s="14" t="n">
        <v>12.5675675675676</v>
      </c>
    </row>
    <row r="22" customFormat="false" ht="15.75" hidden="true" customHeight="true" outlineLevel="0" collapsed="false">
      <c r="A22" s="11" t="s">
        <v>16</v>
      </c>
      <c r="B22" s="12" t="n">
        <v>553</v>
      </c>
      <c r="C22" s="13" t="n">
        <v>663</v>
      </c>
      <c r="D22" s="13" t="n">
        <v>1364</v>
      </c>
      <c r="E22" s="13" t="n">
        <v>2580</v>
      </c>
      <c r="F22" s="13" t="n">
        <v>254</v>
      </c>
      <c r="G22" s="14" t="n">
        <f aca="false">E22/F22</f>
        <v>10.1574803149606</v>
      </c>
    </row>
    <row r="23" customFormat="false" ht="15.75" hidden="true" customHeight="true" outlineLevel="0" collapsed="false">
      <c r="A23" s="33" t="s">
        <v>18</v>
      </c>
      <c r="B23" s="34" t="n">
        <v>526</v>
      </c>
      <c r="C23" s="15" t="n">
        <v>609</v>
      </c>
      <c r="D23" s="15" t="n">
        <v>1553</v>
      </c>
      <c r="E23" s="15" t="n">
        <v>2688</v>
      </c>
      <c r="F23" s="15" t="n">
        <v>256</v>
      </c>
      <c r="G23" s="35" t="n">
        <f aca="false">E23/F23</f>
        <v>10.5</v>
      </c>
    </row>
    <row r="24" customFormat="false" ht="15.75" hidden="true" customHeight="true" outlineLevel="0" collapsed="false">
      <c r="A24" s="33" t="s">
        <v>20</v>
      </c>
      <c r="B24" s="36" t="n">
        <v>504</v>
      </c>
      <c r="C24" s="37" t="n">
        <v>635</v>
      </c>
      <c r="D24" s="24" t="n">
        <v>1440</v>
      </c>
      <c r="E24" s="24" t="n">
        <v>2579</v>
      </c>
      <c r="F24" s="37" t="n">
        <v>245</v>
      </c>
      <c r="G24" s="35" t="n">
        <f aca="false">E24/F24</f>
        <v>10.5265306122449</v>
      </c>
    </row>
    <row r="25" customFormat="false" ht="15.75" hidden="false" customHeight="true" outlineLevel="0" collapsed="false">
      <c r="A25" s="33" t="s">
        <v>21</v>
      </c>
      <c r="B25" s="36" t="n">
        <v>537</v>
      </c>
      <c r="C25" s="37" t="n">
        <v>673</v>
      </c>
      <c r="D25" s="24" t="n">
        <v>1458</v>
      </c>
      <c r="E25" s="24" t="n">
        <v>2668</v>
      </c>
      <c r="F25" s="37" t="n">
        <v>251</v>
      </c>
      <c r="G25" s="35" t="n">
        <f aca="false">E25/F25</f>
        <v>10.6294820717131</v>
      </c>
      <c r="H25" s="18"/>
    </row>
    <row r="26" customFormat="false" ht="15.75" hidden="false" customHeight="true" outlineLevel="0" collapsed="false">
      <c r="A26" s="33" t="s">
        <v>22</v>
      </c>
      <c r="B26" s="37" t="n">
        <v>529</v>
      </c>
      <c r="C26" s="37" t="n">
        <v>678</v>
      </c>
      <c r="D26" s="24" t="n">
        <v>1417</v>
      </c>
      <c r="E26" s="24" t="n">
        <v>2624</v>
      </c>
      <c r="F26" s="37" t="n">
        <v>258</v>
      </c>
      <c r="G26" s="35" t="n">
        <f aca="false">E26/F26</f>
        <v>10.1705426356589</v>
      </c>
      <c r="H26" s="18"/>
    </row>
    <row r="27" customFormat="false" ht="15.75" hidden="false" customHeight="true" outlineLevel="0" collapsed="false">
      <c r="A27" s="33" t="s">
        <v>24</v>
      </c>
      <c r="B27" s="37" t="n">
        <v>541</v>
      </c>
      <c r="C27" s="37" t="n">
        <v>707</v>
      </c>
      <c r="D27" s="24" t="n">
        <v>1440</v>
      </c>
      <c r="E27" s="24" t="n">
        <v>2688</v>
      </c>
      <c r="F27" s="37" t="n">
        <v>257</v>
      </c>
      <c r="G27" s="35" t="n">
        <v>10.4591439688716</v>
      </c>
      <c r="H27" s="18"/>
    </row>
    <row r="28" customFormat="false" ht="15.75" hidden="false" customHeight="true" outlineLevel="0" collapsed="false">
      <c r="A28" s="33" t="s">
        <v>25</v>
      </c>
      <c r="B28" s="37" t="n">
        <v>489</v>
      </c>
      <c r="C28" s="37" t="n">
        <v>803</v>
      </c>
      <c r="D28" s="24" t="n">
        <v>1424</v>
      </c>
      <c r="E28" s="24" t="n">
        <f aca="false">SUM(B28:D28)</f>
        <v>2716</v>
      </c>
      <c r="F28" s="37" t="n">
        <v>257</v>
      </c>
      <c r="G28" s="35" t="n">
        <f aca="false">E28/F28</f>
        <v>10.568093385214</v>
      </c>
      <c r="H28" s="18"/>
    </row>
    <row r="29" customFormat="false" ht="15.75" hidden="false" customHeight="true" outlineLevel="0" collapsed="false">
      <c r="A29" s="38" t="s">
        <v>26</v>
      </c>
      <c r="B29" s="39" t="n">
        <v>445</v>
      </c>
      <c r="C29" s="39" t="n">
        <v>558</v>
      </c>
      <c r="D29" s="29" t="n">
        <v>1324</v>
      </c>
      <c r="E29" s="29" t="n">
        <f aca="false">SUM(B29:D29)</f>
        <v>2327</v>
      </c>
      <c r="F29" s="39" t="n">
        <v>257</v>
      </c>
      <c r="G29" s="40" t="n">
        <f aca="false">E29/F29</f>
        <v>9.05447470817121</v>
      </c>
      <c r="H29" s="18"/>
    </row>
    <row r="30" customFormat="false" ht="12.75" hidden="false" customHeight="true" outlineLevel="0" collapsed="false"/>
    <row r="34" customFormat="false" ht="12" hidden="false" customHeight="false" outlineLevel="0" collapsed="false">
      <c r="H34" s="41"/>
    </row>
    <row r="49" customFormat="false" ht="12" hidden="false" customHeight="true" outlineLevel="0" collapsed="false">
      <c r="A49" s="42"/>
      <c r="B49" s="42"/>
      <c r="C49" s="42"/>
      <c r="D49" s="42"/>
      <c r="E49" s="42"/>
      <c r="F49" s="42"/>
      <c r="G49" s="42"/>
    </row>
    <row r="50" customFormat="false" ht="12" hidden="false" customHeight="false" outlineLevel="0" collapsed="false">
      <c r="A50" s="42"/>
      <c r="B50" s="42"/>
      <c r="C50" s="42"/>
      <c r="D50" s="42"/>
      <c r="E50" s="42"/>
      <c r="F50" s="42"/>
      <c r="G50" s="42"/>
    </row>
    <row r="51" customFormat="false" ht="15" hidden="false" customHeight="true" outlineLevel="0" collapsed="false">
      <c r="A51" s="43" t="s">
        <v>31</v>
      </c>
    </row>
    <row r="52" customFormat="false" ht="12" hidden="false" customHeight="true" outlineLevel="0" collapsed="false">
      <c r="B52" s="44"/>
      <c r="C52" s="45"/>
      <c r="D52" s="45"/>
      <c r="E52" s="45"/>
      <c r="F52" s="45"/>
      <c r="G52" s="45"/>
      <c r="I52" s="15"/>
      <c r="J52" s="15"/>
      <c r="K52" s="15"/>
      <c r="L52" s="15"/>
    </row>
    <row r="53" customFormat="false" ht="12" hidden="false" customHeight="false" outlineLevel="0" collapsed="false">
      <c r="B53" s="45"/>
      <c r="C53" s="45"/>
      <c r="D53" s="45"/>
      <c r="E53" s="45"/>
      <c r="F53" s="45"/>
      <c r="G53" s="45"/>
      <c r="I53" s="15"/>
      <c r="J53" s="15"/>
      <c r="K53" s="15"/>
      <c r="L53" s="15"/>
    </row>
    <row r="54" customFormat="false" ht="12" hidden="false" customHeight="false" outlineLevel="0" collapsed="false">
      <c r="I54" s="15"/>
      <c r="J54" s="18"/>
      <c r="K54" s="18"/>
      <c r="L54" s="15"/>
    </row>
    <row r="55" customFormat="false" ht="12" hidden="false" customHeight="false" outlineLevel="0" collapsed="false">
      <c r="I55" s="18"/>
      <c r="J55" s="18"/>
      <c r="K55" s="18"/>
      <c r="L55" s="18"/>
    </row>
    <row r="56" customFormat="false" ht="12" hidden="false" customHeight="false" outlineLevel="0" collapsed="false">
      <c r="I56" s="15"/>
      <c r="J56" s="18"/>
      <c r="K56" s="18"/>
      <c r="L56" s="18"/>
    </row>
    <row r="59" customFormat="false" ht="12" hidden="false" customHeight="false" outlineLevel="0" collapsed="false">
      <c r="I59" s="15"/>
    </row>
    <row r="61" customFormat="false" ht="12" hidden="false" customHeight="false" outlineLevel="0" collapsed="false">
      <c r="J61" s="3"/>
      <c r="K61" s="46"/>
    </row>
  </sheetData>
  <mergeCells count="21">
    <mergeCell ref="A3:A5"/>
    <mergeCell ref="B3:G3"/>
    <mergeCell ref="B4:D4"/>
    <mergeCell ref="E4:E5"/>
    <mergeCell ref="F4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7:A19"/>
    <mergeCell ref="B17:G17"/>
    <mergeCell ref="B18:E18"/>
    <mergeCell ref="F18:F19"/>
    <mergeCell ref="G18:G19"/>
    <mergeCell ref="A49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04:52Z</dcterms:created>
  <dc:creator>総務課１１</dc:creator>
  <dc:description/>
  <dc:language>en-US</dc:language>
  <cp:lastModifiedBy>himi</cp:lastModifiedBy>
  <cp:lastPrinted>2016-02-22T07:12:37Z</cp:lastPrinted>
  <dcterms:modified xsi:type="dcterms:W3CDTF">2024-02-16T00:47:37Z</dcterms:modified>
  <cp:revision>0</cp:revision>
  <dc:subject/>
  <dc:title/>
</cp:coreProperties>
</file>