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資源ごみ収集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1"/>
        <color rgb="FF000000"/>
        <rFont val="ＭＳ ゴシック"/>
        <family val="3"/>
        <charset val="128"/>
      </rPr>
      <t xml:space="preserve">175  </t>
    </r>
    <r>
      <rPr>
        <sz val="11"/>
        <color rgb="FF000000"/>
        <rFont val="Noto Sans"/>
        <family val="2"/>
      </rPr>
      <t xml:space="preserve">資源ごみ収集量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 ｋｇ）</t>
    </r>
  </si>
  <si>
    <t xml:space="preserve">年　度</t>
  </si>
  <si>
    <t xml:space="preserve">スチール</t>
  </si>
  <si>
    <t xml:space="preserve">アルミ</t>
  </si>
  <si>
    <t xml:space="preserve">びん類</t>
  </si>
  <si>
    <t xml:space="preserve">その他プラ</t>
  </si>
  <si>
    <t xml:space="preserve">その他紙</t>
  </si>
  <si>
    <t xml:space="preserve">ペットボトル</t>
  </si>
  <si>
    <t xml:space="preserve">平成２８年度</t>
  </si>
  <si>
    <t xml:space="preserve">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トレー</t>
  </si>
  <si>
    <t xml:space="preserve">紙パック</t>
  </si>
  <si>
    <t xml:space="preserve">段ボール</t>
  </si>
  <si>
    <t xml:space="preserve">新　聞</t>
  </si>
  <si>
    <t xml:space="preserve">雑誌類</t>
  </si>
  <si>
    <t xml:space="preserve">合　計</t>
  </si>
  <si>
    <t xml:space="preserve">資料　環境防犯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3.71"/>
    <col collapsed="false" customWidth="true" hidden="false" outlineLevel="0" max="8" min="8" style="1" width="10.71"/>
    <col collapsed="false" customWidth="false" hidden="false" outlineLevel="0" max="257" min="9" style="1" width="9.1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G2" s="1" t="s">
        <v>1</v>
      </c>
    </row>
    <row r="3" customFormat="false" ht="19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15" hidden="true" customHeight="true" outlineLevel="0" collapsed="false">
      <c r="A4" s="6" t="s">
        <v>9</v>
      </c>
      <c r="B4" s="7" t="n">
        <v>22160</v>
      </c>
      <c r="C4" s="8" t="n">
        <v>28620</v>
      </c>
      <c r="D4" s="8" t="n">
        <v>249100</v>
      </c>
      <c r="E4" s="8" t="n">
        <v>320260</v>
      </c>
      <c r="F4" s="8" t="n">
        <v>83810</v>
      </c>
      <c r="G4" s="9" t="n">
        <v>135180</v>
      </c>
    </row>
    <row r="5" customFormat="false" ht="15" hidden="true" customHeight="true" outlineLevel="0" collapsed="false">
      <c r="A5" s="10" t="s">
        <v>10</v>
      </c>
      <c r="B5" s="11" t="n">
        <v>22460</v>
      </c>
      <c r="C5" s="12" t="n">
        <v>25800</v>
      </c>
      <c r="D5" s="12" t="n">
        <v>234380</v>
      </c>
      <c r="E5" s="12" t="n">
        <v>319950</v>
      </c>
      <c r="F5" s="12" t="n">
        <v>81510</v>
      </c>
      <c r="G5" s="13" t="n">
        <v>137280</v>
      </c>
    </row>
    <row r="6" customFormat="false" ht="15" hidden="false" customHeight="true" outlineLevel="0" collapsed="false">
      <c r="A6" s="10" t="s">
        <v>11</v>
      </c>
      <c r="B6" s="12" t="n">
        <v>22080</v>
      </c>
      <c r="C6" s="12" t="n">
        <v>25810</v>
      </c>
      <c r="D6" s="12" t="n">
        <v>240670</v>
      </c>
      <c r="E6" s="12" t="n">
        <v>325200</v>
      </c>
      <c r="F6" s="12" t="n">
        <v>80230</v>
      </c>
      <c r="G6" s="13" t="n">
        <v>142070</v>
      </c>
      <c r="H6" s="14"/>
    </row>
    <row r="7" customFormat="false" ht="15" hidden="false" customHeight="true" outlineLevel="0" collapsed="false">
      <c r="A7" s="10" t="s">
        <v>12</v>
      </c>
      <c r="B7" s="12" t="n">
        <v>19350</v>
      </c>
      <c r="C7" s="12" t="n">
        <v>25490</v>
      </c>
      <c r="D7" s="12" t="n">
        <v>216840</v>
      </c>
      <c r="E7" s="12" t="n">
        <v>324400</v>
      </c>
      <c r="F7" s="12" t="n">
        <v>75300</v>
      </c>
      <c r="G7" s="13" t="n">
        <v>143480</v>
      </c>
      <c r="H7" s="14"/>
    </row>
    <row r="8" customFormat="false" ht="15" hidden="false" customHeight="true" outlineLevel="0" collapsed="false">
      <c r="A8" s="10" t="s">
        <v>13</v>
      </c>
      <c r="B8" s="12" t="n">
        <v>18900</v>
      </c>
      <c r="C8" s="12" t="n">
        <v>26480</v>
      </c>
      <c r="D8" s="12" t="n">
        <v>203410</v>
      </c>
      <c r="E8" s="12" t="n">
        <v>337100</v>
      </c>
      <c r="F8" s="12" t="n">
        <v>70240</v>
      </c>
      <c r="G8" s="13" t="n">
        <v>149580</v>
      </c>
      <c r="H8" s="14"/>
    </row>
    <row r="9" customFormat="false" ht="15" hidden="false" customHeight="true" outlineLevel="0" collapsed="false">
      <c r="A9" s="10" t="s">
        <v>14</v>
      </c>
      <c r="B9" s="12" t="n">
        <v>17470</v>
      </c>
      <c r="C9" s="12" t="n">
        <v>23320</v>
      </c>
      <c r="D9" s="12" t="n">
        <v>194660</v>
      </c>
      <c r="E9" s="12" t="n">
        <v>340140</v>
      </c>
      <c r="F9" s="12" t="n">
        <v>72990</v>
      </c>
      <c r="G9" s="13" t="n">
        <v>153800</v>
      </c>
    </row>
    <row r="10" customFormat="false" ht="15" hidden="false" customHeight="true" outlineLevel="0" collapsed="false">
      <c r="A10" s="15" t="s">
        <v>15</v>
      </c>
      <c r="B10" s="16" t="n">
        <v>16140</v>
      </c>
      <c r="C10" s="16" t="n">
        <v>21940</v>
      </c>
      <c r="D10" s="16" t="n">
        <v>182130</v>
      </c>
      <c r="E10" s="16" t="n">
        <v>336290</v>
      </c>
      <c r="F10" s="16" t="n">
        <v>74070</v>
      </c>
      <c r="G10" s="17" t="n">
        <v>151100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" t="s">
        <v>2</v>
      </c>
      <c r="B12" s="4" t="s">
        <v>16</v>
      </c>
      <c r="C12" s="4" t="s">
        <v>17</v>
      </c>
      <c r="D12" s="4" t="s">
        <v>18</v>
      </c>
      <c r="E12" s="4" t="s">
        <v>19</v>
      </c>
      <c r="F12" s="4" t="s">
        <v>20</v>
      </c>
      <c r="G12" s="5" t="s">
        <v>21</v>
      </c>
      <c r="H12" s="18"/>
    </row>
    <row r="13" customFormat="false" ht="15" hidden="true" customHeight="true" outlineLevel="0" collapsed="false">
      <c r="A13" s="6" t="s">
        <v>9</v>
      </c>
      <c r="B13" s="7" t="n">
        <v>36930</v>
      </c>
      <c r="C13" s="8" t="n">
        <v>23430</v>
      </c>
      <c r="D13" s="8" t="n">
        <v>73980</v>
      </c>
      <c r="E13" s="8" t="n">
        <v>207420</v>
      </c>
      <c r="F13" s="8" t="n">
        <v>62790</v>
      </c>
      <c r="G13" s="9" t="n">
        <f aca="false">SUM(B4:G4,B13:F13)</f>
        <v>1243680</v>
      </c>
      <c r="H13" s="18"/>
    </row>
    <row r="14" customFormat="false" ht="15" hidden="true" customHeight="true" outlineLevel="0" collapsed="false">
      <c r="A14" s="10" t="s">
        <v>10</v>
      </c>
      <c r="B14" s="11" t="n">
        <v>37150</v>
      </c>
      <c r="C14" s="12" t="n">
        <v>23200</v>
      </c>
      <c r="D14" s="12" t="n">
        <v>73030</v>
      </c>
      <c r="E14" s="12" t="n">
        <v>206850</v>
      </c>
      <c r="F14" s="12" t="n">
        <v>54090</v>
      </c>
      <c r="G14" s="13" t="n">
        <f aca="false">SUM(B5:G5,B14:F14)</f>
        <v>1215700</v>
      </c>
      <c r="H14" s="18"/>
    </row>
    <row r="15" customFormat="false" ht="16.5" hidden="false" customHeight="true" outlineLevel="0" collapsed="false">
      <c r="A15" s="10" t="s">
        <v>11</v>
      </c>
      <c r="B15" s="12" t="n">
        <v>35280</v>
      </c>
      <c r="C15" s="12" t="n">
        <v>22400</v>
      </c>
      <c r="D15" s="12" t="n">
        <v>75470</v>
      </c>
      <c r="E15" s="12" t="n">
        <v>199510</v>
      </c>
      <c r="F15" s="12" t="n">
        <v>57300</v>
      </c>
      <c r="G15" s="13" t="n">
        <f aca="false">SUM(B6:G6,B15:F15)</f>
        <v>1226020</v>
      </c>
      <c r="H15" s="18"/>
    </row>
    <row r="16" customFormat="false" ht="16.5" hidden="false" customHeight="true" outlineLevel="0" collapsed="false">
      <c r="A16" s="10" t="s">
        <v>12</v>
      </c>
      <c r="B16" s="12" t="n">
        <v>34240</v>
      </c>
      <c r="C16" s="12" t="n">
        <v>22130</v>
      </c>
      <c r="D16" s="12" t="n">
        <v>71550</v>
      </c>
      <c r="E16" s="12" t="n">
        <v>179840</v>
      </c>
      <c r="F16" s="12" t="n">
        <v>45750</v>
      </c>
      <c r="G16" s="13" t="n">
        <f aca="false">SUM(B7:G7,B16:F16)</f>
        <v>1158370</v>
      </c>
      <c r="H16" s="18"/>
    </row>
    <row r="17" customFormat="false" ht="16.5" hidden="false" customHeight="true" outlineLevel="0" collapsed="false">
      <c r="A17" s="10" t="s">
        <v>13</v>
      </c>
      <c r="B17" s="12" t="n">
        <v>37220</v>
      </c>
      <c r="C17" s="12" t="n">
        <v>23360</v>
      </c>
      <c r="D17" s="12" t="n">
        <v>83400</v>
      </c>
      <c r="E17" s="12" t="n">
        <v>183690</v>
      </c>
      <c r="F17" s="12" t="n">
        <v>52580</v>
      </c>
      <c r="G17" s="13" t="n">
        <v>1185800</v>
      </c>
      <c r="H17" s="18"/>
    </row>
    <row r="18" customFormat="false" ht="16.5" hidden="false" customHeight="true" outlineLevel="0" collapsed="false">
      <c r="A18" s="10" t="s">
        <v>14</v>
      </c>
      <c r="B18" s="12" t="n">
        <v>36660</v>
      </c>
      <c r="C18" s="12" t="n">
        <v>21550</v>
      </c>
      <c r="D18" s="12" t="n">
        <v>75980</v>
      </c>
      <c r="E18" s="12" t="n">
        <v>166650</v>
      </c>
      <c r="F18" s="12" t="n">
        <v>41470</v>
      </c>
      <c r="G18" s="13" t="n">
        <f aca="false">SUM(B9:G9,B18:F18)</f>
        <v>1144690</v>
      </c>
      <c r="H18" s="18"/>
    </row>
    <row r="19" customFormat="false" ht="15" hidden="false" customHeight="true" outlineLevel="0" collapsed="false">
      <c r="A19" s="19" t="s">
        <v>15</v>
      </c>
      <c r="B19" s="16" t="n">
        <v>32760</v>
      </c>
      <c r="C19" s="16" t="n">
        <v>20300</v>
      </c>
      <c r="D19" s="16" t="n">
        <v>68560</v>
      </c>
      <c r="E19" s="16" t="n">
        <v>143690</v>
      </c>
      <c r="F19" s="16" t="n">
        <v>35010</v>
      </c>
      <c r="G19" s="17" t="n">
        <f aca="false">SUM(B10:G10,B19:F19)</f>
        <v>1081990</v>
      </c>
      <c r="H19" s="18"/>
    </row>
    <row r="20" customFormat="false" ht="12" hidden="false" customHeight="false" outlineLevel="0" collapsed="false">
      <c r="A20" s="20" t="s">
        <v>22</v>
      </c>
      <c r="C2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05:13Z</dcterms:created>
  <dc:creator>総務課１１</dc:creator>
  <dc:description/>
  <dc:language>en-US</dc:language>
  <cp:lastModifiedBy>himi</cp:lastModifiedBy>
  <cp:lastPrinted>2021-12-20T07:52:30Z</cp:lastPrinted>
  <dcterms:modified xsi:type="dcterms:W3CDTF">2024-02-16T00:48:07Z</dcterms:modified>
  <cp:revision>0</cp:revision>
  <dc:subject/>
  <dc:title/>
</cp:coreProperties>
</file>