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3国民健康保険事業（療養給付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年報Ｃ表（１）＋年報Ｆ表（１）
全体の件数の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0</xdr:rowOff>
              </xdr:from>
              <xdr:to>
                <xdr:col>2</xdr:col>
                <xdr:colOff>66</xdr:colOff>
                <xdr:row>3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年報Ｃ表（１）＋年報Ｆ表（１）
全体費用額の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4</xdr:col>
                <xdr:colOff>69</xdr:colOff>
                <xdr:row>9</xdr:row>
                <xdr:rowOff>5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年報Ｃ表（１）＋年報Ｆ表（１）
全体の保険者負担分の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6</xdr:col>
                <xdr:colOff>2</xdr:colOff>
                <xdr:row>9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年報Ｃ表（１）＋年報Ｆ表（１）
全体の一部負担金の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7</xdr:col>
                <xdr:colOff>49</xdr:colOff>
                <xdr:row>9</xdr:row>
                <xdr:rowOff>5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年報Ｃ表（１）＋年報Ｆ表（１）
全体の他法負担分の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7</xdr:rowOff>
              </xdr:from>
              <xdr:to>
                <xdr:col>8</xdr:col>
                <xdr:colOff>45</xdr:colOff>
                <xdr:row>9</xdr:row>
                <xdr:rowOff>5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DejaVu Sans"/>
            <family val="2"/>
          </rPr>
          <t xml:space="preserve">年報Ｃ表（３）＋年報Ｆ表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）
診療費の小計の日数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22</xdr:rowOff>
              </xdr:from>
              <xdr:to>
                <xdr:col>9</xdr:col>
                <xdr:colOff>2</xdr:colOff>
                <xdr:row>10</xdr:row>
                <xdr:rowOff>16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年報Ｃ表（３）＋年報Ｆ表（３）
診療費小計の費用額</t>
        </r>
        <r>
          <rPr>
            <sz val="9"/>
            <color rgb="FF000000"/>
            <rFont val="MS P ゴシック"/>
            <family val="3"/>
            <charset val="128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22</xdr:rowOff>
              </xdr:from>
              <xdr:to>
                <xdr:col>10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年報Ｃ表（３）＋年報Ｆ表（</t>
        </r>
        <r>
          <rPr>
            <sz val="9"/>
            <color rgb="FF000000"/>
            <rFont val="MS P 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）
全体の診療費小計の費用額</t>
        </r>
        <r>
          <rPr>
            <sz val="9"/>
            <color rgb="FF000000"/>
            <rFont val="MS P ゴシック"/>
            <family val="3"/>
            <charset val="128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重要書類国保加入数の月平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</xdr:row>
                <xdr:rowOff>2</xdr:rowOff>
              </xdr:from>
              <xdr:to>
                <xdr:col>8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Ⅰ÷</t>
        </r>
        <r>
          <rPr>
            <sz val="9"/>
            <color rgb="FF000000"/>
            <rFont val="DejaVu Sans"/>
            <family val="2"/>
          </rPr>
          <t xml:space="preserve">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0</xdr:row>
                <xdr:rowOff>13</xdr:rowOff>
              </xdr:from>
              <xdr:to>
                <xdr:col>8</xdr:col>
                <xdr:colOff>4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8">
  <si>
    <r>
      <rPr>
        <sz val="11"/>
        <rFont val="ＭＳ ゴシック"/>
        <family val="3"/>
        <charset val="128"/>
      </rPr>
      <t xml:space="preserve">153</t>
    </r>
    <r>
      <rPr>
        <sz val="11"/>
        <rFont val="Noto Sans"/>
        <family val="2"/>
      </rPr>
      <t xml:space="preserve">　国民健康保険事業（療養給付）</t>
    </r>
  </si>
  <si>
    <t xml:space="preserve">年度</t>
  </si>
  <si>
    <t xml:space="preserve">件数</t>
  </si>
  <si>
    <t xml:space="preserve">費用額
（千円）</t>
  </si>
  <si>
    <t xml:space="preserve">保険者
負担分
（千円）</t>
  </si>
  <si>
    <t xml:space="preserve">一部
負担金
（千円）</t>
  </si>
  <si>
    <t xml:space="preserve">他法
負担分
（千円）</t>
  </si>
  <si>
    <t xml:space="preserve">診療費１件当たり</t>
  </si>
  <si>
    <t xml:space="preserve">診療費１人当たり費用額（円）</t>
  </si>
  <si>
    <t xml:space="preserve">診療費
受診率
（％）</t>
  </si>
  <si>
    <t xml:space="preserve">日数</t>
  </si>
  <si>
    <t xml:space="preserve">費用額（円）</t>
  </si>
  <si>
    <t xml:space="preserve">平成１６年度</t>
  </si>
  <si>
    <t xml:space="preserve">平成１７年度</t>
  </si>
  <si>
    <t xml:space="preserve">平成１８年度</t>
  </si>
  <si>
    <t xml:space="preserve">平成２２年度</t>
  </si>
  <si>
    <t xml:space="preserve">平成２３年度</t>
  </si>
  <si>
    <t xml:space="preserve">平成３０年度</t>
  </si>
  <si>
    <t xml:space="preserve">令和元年度</t>
  </si>
  <si>
    <t xml:space="preserve">２年度</t>
  </si>
  <si>
    <t xml:space="preserve">３年度</t>
  </si>
  <si>
    <t xml:space="preserve">４年度</t>
  </si>
  <si>
    <t xml:space="preserve">療養の給付</t>
  </si>
  <si>
    <t xml:space="preserve">-</t>
  </si>
  <si>
    <t xml:space="preserve">療養費等</t>
  </si>
  <si>
    <t xml:space="preserve">注１　件数は月ごとに１件として計上したものであり、診療費１件当たり日数以降は療養費、薬剤支給及び食事
      療法を除いたものである。</t>
  </si>
  <si>
    <t xml:space="preserve">　２　他法負担とは他法（結核予防法等）、福祉制度等に基づく公費負担額を表す。</t>
  </si>
  <si>
    <t xml:space="preserve">資料　市民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6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1.14"/>
    <col collapsed="false" customWidth="true" hidden="false" outlineLevel="0" max="4" min="3" style="1" width="11.56"/>
    <col collapsed="false" customWidth="true" hidden="false" outlineLevel="0" max="5" min="5" style="1" width="11.7"/>
    <col collapsed="false" customWidth="true" hidden="false" outlineLevel="0" max="6" min="6" style="1" width="9.28"/>
    <col collapsed="false" customWidth="true" hidden="false" outlineLevel="0" max="7" min="7" style="1" width="5.13"/>
    <col collapsed="false" customWidth="true" hidden="false" outlineLevel="0" max="8" min="8" style="1" width="9.85"/>
    <col collapsed="false" customWidth="true" hidden="false" outlineLevel="0" max="9" min="9" style="1" width="11.14"/>
    <col collapsed="false" customWidth="true" hidden="false" outlineLevel="0" max="10" min="10" style="1" width="9.7"/>
    <col collapsed="false" customWidth="false" hidden="false" outlineLevel="0" max="257" min="11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F2" s="3"/>
    </row>
    <row r="3" customFormat="false" ht="24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7"/>
      <c r="I3" s="6" t="s">
        <v>8</v>
      </c>
      <c r="J3" s="8" t="s">
        <v>9</v>
      </c>
    </row>
    <row r="4" customFormat="false" ht="24" hidden="false" customHeight="false" outlineLevel="0" collapsed="false">
      <c r="A4" s="4"/>
      <c r="B4" s="5"/>
      <c r="C4" s="6"/>
      <c r="D4" s="6"/>
      <c r="E4" s="6"/>
      <c r="F4" s="6"/>
      <c r="G4" s="9" t="s">
        <v>10</v>
      </c>
      <c r="H4" s="9" t="s">
        <v>11</v>
      </c>
      <c r="I4" s="6"/>
      <c r="J4" s="8"/>
    </row>
    <row r="5" s="14" customFormat="true" ht="15" hidden="true" customHeight="true" outlineLevel="0" collapsed="false">
      <c r="A5" s="10" t="s">
        <v>12</v>
      </c>
      <c r="B5" s="11" t="n">
        <v>142675</v>
      </c>
      <c r="C5" s="11" t="n">
        <v>3569933</v>
      </c>
      <c r="D5" s="11" t="n">
        <v>2589585</v>
      </c>
      <c r="E5" s="11" t="n">
        <v>892023</v>
      </c>
      <c r="F5" s="11" t="n">
        <v>88325</v>
      </c>
      <c r="G5" s="12" t="n">
        <v>2.4</v>
      </c>
      <c r="H5" s="11" t="n">
        <v>27262</v>
      </c>
      <c r="I5" s="11" t="n">
        <v>208721</v>
      </c>
      <c r="J5" s="13" t="n">
        <v>765.6</v>
      </c>
    </row>
    <row r="6" s="14" customFormat="true" ht="15" hidden="true" customHeight="true" outlineLevel="0" collapsed="false">
      <c r="A6" s="10" t="s">
        <v>13</v>
      </c>
      <c r="B6" s="11" t="n">
        <v>147298</v>
      </c>
      <c r="C6" s="11" t="n">
        <v>3906137</v>
      </c>
      <c r="D6" s="11" t="n">
        <v>2873091</v>
      </c>
      <c r="E6" s="11" t="n">
        <v>941639</v>
      </c>
      <c r="F6" s="11" t="n">
        <v>91407</v>
      </c>
      <c r="G6" s="12" t="n">
        <v>2.3</v>
      </c>
      <c r="H6" s="11" t="n">
        <v>28923</v>
      </c>
      <c r="I6" s="11" t="n">
        <v>235374</v>
      </c>
      <c r="J6" s="13" t="n">
        <v>813.8</v>
      </c>
    </row>
    <row r="7" s="14" customFormat="true" ht="15" hidden="true" customHeight="true" outlineLevel="0" collapsed="false">
      <c r="A7" s="10" t="s">
        <v>14</v>
      </c>
      <c r="B7" s="11" t="n">
        <v>155848</v>
      </c>
      <c r="C7" s="11" t="n">
        <v>3988957</v>
      </c>
      <c r="D7" s="11" t="n">
        <v>2981839</v>
      </c>
      <c r="E7" s="11" t="n">
        <v>908819</v>
      </c>
      <c r="F7" s="11" t="n">
        <v>98299</v>
      </c>
      <c r="G7" s="12" t="n">
        <v>2.3</v>
      </c>
      <c r="H7" s="11" t="n">
        <v>28049</v>
      </c>
      <c r="I7" s="11" t="n">
        <v>248431</v>
      </c>
      <c r="J7" s="13" t="n">
        <v>885.7</v>
      </c>
    </row>
    <row r="8" s="14" customFormat="true" ht="15.95" hidden="true" customHeight="true" outlineLevel="0" collapsed="false">
      <c r="A8" s="10" t="s">
        <v>15</v>
      </c>
      <c r="B8" s="11" t="n">
        <v>160255</v>
      </c>
      <c r="C8" s="11" t="n">
        <v>4044296</v>
      </c>
      <c r="D8" s="11" t="n">
        <v>2940624</v>
      </c>
      <c r="E8" s="11" t="n">
        <v>941801</v>
      </c>
      <c r="F8" s="11" t="n">
        <v>161871</v>
      </c>
      <c r="G8" s="12" t="n">
        <v>2.2</v>
      </c>
      <c r="H8" s="11" t="n">
        <v>28393</v>
      </c>
      <c r="I8" s="11" t="n">
        <v>273772</v>
      </c>
      <c r="J8" s="13" t="n">
        <v>964.2</v>
      </c>
    </row>
    <row r="9" s="14" customFormat="true" ht="15.95" hidden="true" customHeight="true" outlineLevel="0" collapsed="false">
      <c r="A9" s="10" t="s">
        <v>16</v>
      </c>
      <c r="B9" s="15" t="n">
        <v>161889</v>
      </c>
      <c r="C9" s="15" t="n">
        <v>4257339</v>
      </c>
      <c r="D9" s="15" t="n">
        <v>3090725</v>
      </c>
      <c r="E9" s="15" t="n">
        <v>1005476</v>
      </c>
      <c r="F9" s="15" t="n">
        <v>161138</v>
      </c>
      <c r="G9" s="16" t="n">
        <v>2.2</v>
      </c>
      <c r="H9" s="15" t="n">
        <v>29752</v>
      </c>
      <c r="I9" s="15" t="n">
        <v>290303</v>
      </c>
      <c r="J9" s="17" t="n">
        <f aca="false">I9/H9*100</f>
        <v>975.742807206238</v>
      </c>
    </row>
    <row r="10" s="14" customFormat="true" ht="15.95" hidden="false" customHeight="true" outlineLevel="0" collapsed="false">
      <c r="A10" s="10" t="s">
        <v>17</v>
      </c>
      <c r="B10" s="15" t="n">
        <v>152069</v>
      </c>
      <c r="C10" s="15" t="n">
        <v>3829047</v>
      </c>
      <c r="D10" s="15" t="n">
        <v>2813078</v>
      </c>
      <c r="E10" s="15" t="n">
        <v>936369</v>
      </c>
      <c r="F10" s="15" t="n">
        <v>79600</v>
      </c>
      <c r="G10" s="16" t="n">
        <v>1.4</v>
      </c>
      <c r="H10" s="15" t="n">
        <v>26021</v>
      </c>
      <c r="I10" s="15" t="n">
        <v>371447</v>
      </c>
      <c r="J10" s="17" t="n">
        <v>1427.48933553668</v>
      </c>
    </row>
    <row r="11" s="14" customFormat="true" ht="15.95" hidden="false" customHeight="true" outlineLevel="0" collapsed="false">
      <c r="A11" s="10" t="s">
        <v>18</v>
      </c>
      <c r="B11" s="15" t="n">
        <v>147481</v>
      </c>
      <c r="C11" s="15" t="n">
        <v>3885843</v>
      </c>
      <c r="D11" s="15" t="n">
        <v>2859888</v>
      </c>
      <c r="E11" s="15" t="n">
        <v>956790</v>
      </c>
      <c r="F11" s="15" t="n">
        <v>69165</v>
      </c>
      <c r="G11" s="16" t="n">
        <v>1.4</v>
      </c>
      <c r="H11" s="15" t="n">
        <v>27028</v>
      </c>
      <c r="I11" s="15" t="n">
        <v>393279</v>
      </c>
      <c r="J11" s="17" t="n">
        <v>1455.07991712298</v>
      </c>
    </row>
    <row r="12" s="18" customFormat="true" ht="15.95" hidden="false" customHeight="true" outlineLevel="0" collapsed="false">
      <c r="A12" s="10" t="s">
        <v>19</v>
      </c>
      <c r="B12" s="15" t="n">
        <v>138389</v>
      </c>
      <c r="C12" s="15" t="n">
        <v>3772678</v>
      </c>
      <c r="D12" s="15" t="n">
        <v>2789413</v>
      </c>
      <c r="E12" s="15" t="n">
        <v>915259</v>
      </c>
      <c r="F12" s="15" t="n">
        <v>68007</v>
      </c>
      <c r="G12" s="16" t="n">
        <v>1.9</v>
      </c>
      <c r="H12" s="15" t="n">
        <v>32607</v>
      </c>
      <c r="I12" s="15" t="n">
        <v>318571</v>
      </c>
      <c r="J12" s="17" t="n">
        <v>977.001870763946</v>
      </c>
    </row>
    <row r="13" s="18" customFormat="true" ht="15.95" hidden="false" customHeight="true" outlineLevel="0" collapsed="false">
      <c r="A13" s="10" t="s">
        <v>20</v>
      </c>
      <c r="B13" s="15" t="n">
        <v>145364</v>
      </c>
      <c r="C13" s="15" t="n">
        <v>3696492</v>
      </c>
      <c r="D13" s="15" t="n">
        <v>2741309</v>
      </c>
      <c r="E13" s="15" t="n">
        <v>877492</v>
      </c>
      <c r="F13" s="15" t="n">
        <v>77691</v>
      </c>
      <c r="G13" s="16" t="n">
        <v>1.8</v>
      </c>
      <c r="H13" s="15" t="n">
        <v>30406</v>
      </c>
      <c r="I13" s="15" t="n">
        <v>310424</v>
      </c>
      <c r="J13" s="17" t="n">
        <v>1020.9</v>
      </c>
    </row>
    <row r="14" s="14" customFormat="true" ht="15.95" hidden="false" customHeight="true" outlineLevel="0" collapsed="false">
      <c r="A14" s="19" t="s">
        <v>21</v>
      </c>
      <c r="B14" s="20" t="n">
        <v>137063</v>
      </c>
      <c r="C14" s="20" t="n">
        <v>3547922</v>
      </c>
      <c r="D14" s="20" t="n">
        <v>2627950</v>
      </c>
      <c r="E14" s="20" t="n">
        <v>837094</v>
      </c>
      <c r="F14" s="20" t="n">
        <v>82878</v>
      </c>
      <c r="G14" s="21" t="n">
        <v>1.8</v>
      </c>
      <c r="H14" s="20" t="n">
        <v>31277</v>
      </c>
      <c r="I14" s="20" t="n">
        <v>323430</v>
      </c>
      <c r="J14" s="22" t="n">
        <v>1034.1</v>
      </c>
    </row>
    <row r="15" customFormat="false" ht="15.95" hidden="false" customHeight="true" outlineLevel="0" collapsed="false">
      <c r="A15" s="23" t="s">
        <v>22</v>
      </c>
      <c r="B15" s="24" t="n">
        <v>132130</v>
      </c>
      <c r="C15" s="15" t="n">
        <v>3498656</v>
      </c>
      <c r="D15" s="15" t="n">
        <v>2590858</v>
      </c>
      <c r="E15" s="25" t="n">
        <v>825337</v>
      </c>
      <c r="F15" s="15" t="n">
        <v>82461</v>
      </c>
      <c r="G15" s="26" t="s">
        <v>23</v>
      </c>
      <c r="H15" s="26" t="s">
        <v>23</v>
      </c>
      <c r="I15" s="26" t="s">
        <v>23</v>
      </c>
      <c r="J15" s="27" t="s">
        <v>23</v>
      </c>
    </row>
    <row r="16" customFormat="false" ht="15.95" hidden="false" customHeight="true" outlineLevel="0" collapsed="false">
      <c r="A16" s="23" t="s">
        <v>24</v>
      </c>
      <c r="B16" s="24" t="n">
        <v>4933</v>
      </c>
      <c r="C16" s="28" t="n">
        <v>49266</v>
      </c>
      <c r="D16" s="28" t="n">
        <v>37092</v>
      </c>
      <c r="E16" s="28" t="n">
        <v>11756</v>
      </c>
      <c r="F16" s="15" t="n">
        <v>418</v>
      </c>
      <c r="G16" s="26" t="s">
        <v>23</v>
      </c>
      <c r="H16" s="26" t="s">
        <v>23</v>
      </c>
      <c r="I16" s="26" t="s">
        <v>23</v>
      </c>
      <c r="J16" s="27" t="s">
        <v>23</v>
      </c>
    </row>
    <row r="17" customFormat="false" ht="25.5" hidden="false" customHeight="true" outlineLevel="0" collapsed="false">
      <c r="A17" s="29" t="s">
        <v>25</v>
      </c>
      <c r="B17" s="29"/>
      <c r="C17" s="29"/>
      <c r="D17" s="29"/>
      <c r="E17" s="29"/>
      <c r="F17" s="29"/>
      <c r="G17" s="29"/>
      <c r="H17" s="29"/>
      <c r="I17" s="29"/>
      <c r="J17" s="29"/>
    </row>
    <row r="18" customFormat="false" ht="14.25" hidden="false" customHeight="true" outlineLevel="0" collapsed="false">
      <c r="A18" s="30" t="s">
        <v>26</v>
      </c>
      <c r="B18" s="30"/>
      <c r="C18" s="30"/>
      <c r="D18" s="30"/>
      <c r="E18" s="30"/>
      <c r="F18" s="30"/>
      <c r="G18" s="30"/>
      <c r="H18" s="30"/>
    </row>
    <row r="19" customFormat="false" ht="14.25" hidden="false" customHeight="true" outlineLevel="0" collapsed="false">
      <c r="A19" s="31" t="s">
        <v>27</v>
      </c>
    </row>
  </sheetData>
  <mergeCells count="11"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A17:J17"/>
    <mergeCell ref="A18:H18"/>
  </mergeCells>
  <printOptions headings="false" gridLines="false" gridLinesSet="true" horizontalCentered="false" verticalCentered="false"/>
  <pageMargins left="0.670138888888889" right="0.690277777777778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48:41Z</dcterms:created>
  <dc:creator>総務課１１</dc:creator>
  <dc:description/>
  <dc:language>en-US</dc:language>
  <cp:lastModifiedBy>H</cp:lastModifiedBy>
  <cp:lastPrinted>2022-01-14T05:55:29Z</cp:lastPrinted>
  <dcterms:modified xsi:type="dcterms:W3CDTF">2024-02-09T00:07:49Z</dcterms:modified>
  <cp:revision>0</cp:revision>
  <dc:subject/>
  <dc:title/>
</cp:coreProperties>
</file>