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介護保険給付状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sz val="11"/>
        <rFont val="ＭＳ ゴシック"/>
        <family val="3"/>
        <charset val="128"/>
      </rPr>
      <t xml:space="preserve">149</t>
    </r>
    <r>
      <rPr>
        <sz val="11"/>
        <rFont val="Noto Sans"/>
        <family val="2"/>
      </rPr>
      <t xml:space="preserve">　介護保険給付状況</t>
    </r>
  </si>
  <si>
    <t xml:space="preserve">（単位：千円）</t>
  </si>
  <si>
    <t xml:space="preserve">年度</t>
  </si>
  <si>
    <t xml:space="preserve">居宅サービス</t>
  </si>
  <si>
    <t xml:space="preserve">地域密着型サービス</t>
  </si>
  <si>
    <t xml:space="preserve">施設サービス</t>
  </si>
  <si>
    <t xml:space="preserve">小計</t>
  </si>
  <si>
    <t xml:space="preserve">高額サービス</t>
  </si>
  <si>
    <t xml:space="preserve">合　　　計</t>
  </si>
  <si>
    <t xml:space="preserve">受給者数</t>
  </si>
  <si>
    <t xml:space="preserve">給付費</t>
  </si>
  <si>
    <t xml:space="preserve">件数</t>
  </si>
  <si>
    <t xml:space="preserve">平成２５年度</t>
  </si>
  <si>
    <t xml:space="preserve">平成２８年度</t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注　受給者数及び件数は月報の累計（延べ）であり、給付費は保険者負担分である。</t>
  </si>
  <si>
    <t xml:space="preserve">資料　福祉介護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8.71"/>
    <col collapsed="false" customWidth="true" hidden="false" outlineLevel="0" max="3" min="3" style="1" width="11.42"/>
    <col collapsed="false" customWidth="true" hidden="false" outlineLevel="0" max="4" min="4" style="1" width="7.13"/>
    <col collapsed="false" customWidth="true" hidden="false" outlineLevel="0" max="5" min="5" style="1" width="11.42"/>
    <col collapsed="false" customWidth="true" hidden="false" outlineLevel="0" max="6" min="6" style="1" width="7.13"/>
    <col collapsed="false" customWidth="true" hidden="false" outlineLevel="0" max="7" min="7" style="1" width="11.42"/>
    <col collapsed="false" customWidth="true" hidden="false" outlineLevel="0" max="8" min="8" style="1" width="8.71"/>
    <col collapsed="false" customWidth="true" hidden="false" outlineLevel="0" max="9" min="9" style="1" width="11.42"/>
    <col collapsed="false" customWidth="true" hidden="false" outlineLevel="0" max="10" min="10" style="1" width="7.13"/>
    <col collapsed="false" customWidth="true" hidden="false" outlineLevel="0" max="11" min="11" style="1" width="9.7"/>
    <col collapsed="false" customWidth="true" hidden="false" outlineLevel="0" max="12" min="12" style="1" width="11.42"/>
    <col collapsed="false" customWidth="false" hidden="false" outlineLevel="0" max="257" min="13" style="1" width="9.13"/>
  </cols>
  <sheetData>
    <row r="1" s="3" customFormat="true" ht="13.5" hidden="false" customHeight="false" outlineLevel="0" collapsed="false">
      <c r="A1" s="2" t="s">
        <v>0</v>
      </c>
      <c r="J1" s="4"/>
      <c r="K1" s="4"/>
    </row>
    <row r="2" customFormat="false" ht="12.75" hidden="false" customHeight="false" outlineLevel="0" collapsed="false">
      <c r="F2" s="5"/>
      <c r="I2" s="3"/>
      <c r="J2" s="4"/>
      <c r="K2" s="4"/>
      <c r="L2" s="6" t="s">
        <v>1</v>
      </c>
    </row>
    <row r="3" customFormat="false" ht="14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9" t="s">
        <v>6</v>
      </c>
      <c r="I3" s="9"/>
      <c r="J3" s="8" t="s">
        <v>7</v>
      </c>
      <c r="K3" s="8"/>
      <c r="L3" s="10" t="s">
        <v>8</v>
      </c>
    </row>
    <row r="4" customFormat="false" ht="14.25" hidden="false" customHeight="true" outlineLevel="0" collapsed="false">
      <c r="A4" s="7"/>
      <c r="B4" s="11" t="s">
        <v>9</v>
      </c>
      <c r="C4" s="11" t="s">
        <v>10</v>
      </c>
      <c r="D4" s="11" t="s">
        <v>9</v>
      </c>
      <c r="E4" s="12" t="s">
        <v>10</v>
      </c>
      <c r="F4" s="11" t="s">
        <v>9</v>
      </c>
      <c r="G4" s="12" t="s">
        <v>10</v>
      </c>
      <c r="H4" s="11" t="s">
        <v>9</v>
      </c>
      <c r="I4" s="11" t="s">
        <v>10</v>
      </c>
      <c r="J4" s="11" t="s">
        <v>11</v>
      </c>
      <c r="K4" s="12" t="s">
        <v>10</v>
      </c>
      <c r="L4" s="13" t="s">
        <v>10</v>
      </c>
    </row>
    <row r="5" customFormat="false" ht="19.5" hidden="true" customHeight="true" outlineLevel="0" collapsed="false">
      <c r="A5" s="14" t="s">
        <v>12</v>
      </c>
      <c r="B5" s="15" t="n">
        <v>21848</v>
      </c>
      <c r="C5" s="15" t="n">
        <v>2085789</v>
      </c>
      <c r="D5" s="15" t="n">
        <v>2280</v>
      </c>
      <c r="E5" s="15" t="n">
        <v>411759</v>
      </c>
      <c r="F5" s="15" t="n">
        <v>8150</v>
      </c>
      <c r="G5" s="15" t="n">
        <v>2355219</v>
      </c>
      <c r="H5" s="16" t="n">
        <f aca="false">SUM(B5,D5,F5)</f>
        <v>32278</v>
      </c>
      <c r="I5" s="17" t="n">
        <f aca="false">SUM(C5,E5,G5)</f>
        <v>4852767</v>
      </c>
      <c r="J5" s="16" t="n">
        <v>7993</v>
      </c>
      <c r="K5" s="15" t="n">
        <v>85808</v>
      </c>
      <c r="L5" s="18" t="n">
        <f aca="false">SUM(I5,K5)</f>
        <v>4938575</v>
      </c>
    </row>
    <row r="6" customFormat="false" ht="19.5" hidden="true" customHeight="true" outlineLevel="0" collapsed="false">
      <c r="A6" s="14" t="s">
        <v>13</v>
      </c>
      <c r="B6" s="16" t="n">
        <v>22544</v>
      </c>
      <c r="C6" s="15" t="n">
        <v>2009281</v>
      </c>
      <c r="D6" s="15" t="n">
        <v>4221</v>
      </c>
      <c r="E6" s="15" t="n">
        <v>668099</v>
      </c>
      <c r="F6" s="15" t="n">
        <v>7867</v>
      </c>
      <c r="G6" s="15" t="n">
        <v>2257019</v>
      </c>
      <c r="H6" s="16" t="n">
        <f aca="false">SUM(B6+D6+F6)</f>
        <v>34632</v>
      </c>
      <c r="I6" s="17" t="n">
        <f aca="false">SUM(C6+E6+G6)</f>
        <v>4934399</v>
      </c>
      <c r="J6" s="16" t="n">
        <v>8578</v>
      </c>
      <c r="K6" s="15" t="n">
        <v>99415</v>
      </c>
      <c r="L6" s="18" t="n">
        <f aca="false">SUM(I6,K6)</f>
        <v>5033814</v>
      </c>
    </row>
    <row r="7" s="1" customFormat="true" ht="19.5" hidden="false" customHeight="true" outlineLevel="0" collapsed="false">
      <c r="A7" s="14" t="s">
        <v>14</v>
      </c>
      <c r="B7" s="16" t="n">
        <v>20785</v>
      </c>
      <c r="C7" s="15" t="n">
        <v>1950273</v>
      </c>
      <c r="D7" s="15" t="n">
        <v>4845</v>
      </c>
      <c r="E7" s="15" t="n">
        <v>783637</v>
      </c>
      <c r="F7" s="15" t="n">
        <v>7905</v>
      </c>
      <c r="G7" s="17" t="n">
        <v>2146971</v>
      </c>
      <c r="H7" s="16" t="n">
        <f aca="false">SUM(B7+D7+F7)</f>
        <v>33535</v>
      </c>
      <c r="I7" s="17" t="n">
        <f aca="false">SUM(C7+E7+G7)</f>
        <v>4880881</v>
      </c>
      <c r="J7" s="16" t="n">
        <v>8968</v>
      </c>
      <c r="K7" s="19" t="n">
        <v>102755</v>
      </c>
      <c r="L7" s="20" t="n">
        <f aca="false">SUM(I7,K7)</f>
        <v>4983636</v>
      </c>
    </row>
    <row r="8" s="1" customFormat="true" ht="19.5" hidden="false" customHeight="true" outlineLevel="0" collapsed="false">
      <c r="A8" s="14" t="s">
        <v>15</v>
      </c>
      <c r="B8" s="16" t="n">
        <v>20980</v>
      </c>
      <c r="C8" s="15" t="n">
        <v>1978381</v>
      </c>
      <c r="D8" s="15" t="n">
        <v>4952</v>
      </c>
      <c r="E8" s="15" t="n">
        <v>823151</v>
      </c>
      <c r="F8" s="15" t="n">
        <v>7927</v>
      </c>
      <c r="G8" s="17" t="n">
        <v>2224752</v>
      </c>
      <c r="H8" s="16" t="n">
        <f aca="false">SUM(B8+D8+F8)</f>
        <v>33859</v>
      </c>
      <c r="I8" s="17" t="n">
        <f aca="false">SUM(C8+E8+G8)</f>
        <v>5026284</v>
      </c>
      <c r="J8" s="16" t="n">
        <v>9268</v>
      </c>
      <c r="K8" s="19" t="n">
        <v>113683</v>
      </c>
      <c r="L8" s="20" t="n">
        <f aca="false">SUM(I8,K8)</f>
        <v>5139967</v>
      </c>
    </row>
    <row r="9" s="1" customFormat="true" ht="19.5" hidden="false" customHeight="true" outlineLevel="0" collapsed="false">
      <c r="A9" s="14" t="s">
        <v>16</v>
      </c>
      <c r="B9" s="16" t="n">
        <v>21765</v>
      </c>
      <c r="C9" s="15" t="n">
        <v>2014985</v>
      </c>
      <c r="D9" s="15" t="n">
        <v>5133</v>
      </c>
      <c r="E9" s="15" t="n">
        <v>856820</v>
      </c>
      <c r="F9" s="15" t="n">
        <v>7903</v>
      </c>
      <c r="G9" s="17" t="n">
        <v>2219708</v>
      </c>
      <c r="H9" s="16" t="n">
        <v>34801</v>
      </c>
      <c r="I9" s="17" t="n">
        <v>5091513</v>
      </c>
      <c r="J9" s="16" t="n">
        <v>9697</v>
      </c>
      <c r="K9" s="19" t="n">
        <v>123167</v>
      </c>
      <c r="L9" s="20" t="n">
        <f aca="false">SUM(I9,K9)</f>
        <v>5214680</v>
      </c>
    </row>
    <row r="10" s="1" customFormat="true" ht="19.5" hidden="false" customHeight="true" outlineLevel="0" collapsed="false">
      <c r="A10" s="14" t="s">
        <v>17</v>
      </c>
      <c r="B10" s="21" t="n">
        <v>22735</v>
      </c>
      <c r="C10" s="22" t="n">
        <v>2089668</v>
      </c>
      <c r="D10" s="22" t="n">
        <v>5095</v>
      </c>
      <c r="E10" s="22" t="n">
        <v>849618</v>
      </c>
      <c r="F10" s="22" t="n">
        <v>7963</v>
      </c>
      <c r="G10" s="23" t="n">
        <v>2249526</v>
      </c>
      <c r="H10" s="21" t="n">
        <f aca="false">SUM(B10+D10+F10)</f>
        <v>35793</v>
      </c>
      <c r="I10" s="23" t="n">
        <f aca="false">SUM(C10+E10+G10)</f>
        <v>5188812</v>
      </c>
      <c r="J10" s="21" t="n">
        <f aca="false">5933+3888</f>
        <v>9821</v>
      </c>
      <c r="K10" s="24" t="n">
        <v>121861</v>
      </c>
      <c r="L10" s="20" t="n">
        <f aca="false">SUM(I10,K10)</f>
        <v>5310673</v>
      </c>
    </row>
    <row r="11" s="31" customFormat="true" ht="19.5" hidden="false" customHeight="true" outlineLevel="0" collapsed="false">
      <c r="A11" s="25" t="s">
        <v>18</v>
      </c>
      <c r="B11" s="26" t="n">
        <v>22337</v>
      </c>
      <c r="C11" s="27" t="n">
        <v>1997858</v>
      </c>
      <c r="D11" s="27" t="n">
        <v>5127</v>
      </c>
      <c r="E11" s="27" t="n">
        <v>886944</v>
      </c>
      <c r="F11" s="27" t="n">
        <v>7925</v>
      </c>
      <c r="G11" s="28" t="n">
        <v>2274002</v>
      </c>
      <c r="H11" s="26" t="n">
        <v>35389</v>
      </c>
      <c r="I11" s="28" t="n">
        <v>5158804</v>
      </c>
      <c r="J11" s="26" t="n">
        <v>9551</v>
      </c>
      <c r="K11" s="29" t="n">
        <v>121575</v>
      </c>
      <c r="L11" s="30" t="n">
        <f aca="false">SUM(I11,K11)</f>
        <v>5280379</v>
      </c>
    </row>
    <row r="12" customFormat="false" ht="15.7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</row>
    <row r="13" customFormat="false" ht="1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3"/>
    </row>
  </sheetData>
  <mergeCells count="8">
    <mergeCell ref="A3:A4"/>
    <mergeCell ref="B3:C3"/>
    <mergeCell ref="D3:E3"/>
    <mergeCell ref="F3:G3"/>
    <mergeCell ref="H3:I3"/>
    <mergeCell ref="J3:K3"/>
    <mergeCell ref="A12:I12"/>
    <mergeCell ref="A13:H13"/>
  </mergeCells>
  <printOptions headings="false" gridLines="false" gridLinesSet="true" horizontalCentered="false" verticalCentered="false"/>
  <pageMargins left="0.708333333333333" right="0.551388888888889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39:58Z</dcterms:created>
  <dc:creator>総務課１１</dc:creator>
  <dc:description/>
  <dc:language>en-US</dc:language>
  <cp:lastModifiedBy>北山　加奈子</cp:lastModifiedBy>
  <cp:lastPrinted>2020-03-06T22:11:55Z</cp:lastPrinted>
  <dcterms:modified xsi:type="dcterms:W3CDTF">2024-02-02T07:38:37Z</dcterms:modified>
  <cp:revision>0</cp:revision>
  <dc:subject/>
  <dc:title/>
</cp:coreProperties>
</file>