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国民健康保険事業（高額療養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年報Ｃ表（２）＋Ｆ表（１）
全体の総数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2</xdr:rowOff>
              </xdr:from>
              <xdr:to>
                <xdr:col>3</xdr:col>
                <xdr:colOff>-45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年報Ｃ表（２）＋年報Ｆ表（２）
全体の総数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2</xdr:rowOff>
              </xdr:from>
              <xdr:to>
                <xdr:col>4</xdr:col>
                <xdr:colOff>-27</xdr:colOff>
                <xdr:row>9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Ｃ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5</xdr:col>
                <xdr:colOff>0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r>
      <rPr>
        <sz val="11"/>
        <rFont val="ＭＳ ゴシック"/>
        <family val="3"/>
        <charset val="128"/>
      </rPr>
      <t xml:space="preserve">154</t>
    </r>
    <r>
      <rPr>
        <sz val="11"/>
        <rFont val="Noto Sans"/>
        <family val="2"/>
      </rPr>
      <t xml:space="preserve">　国民健康保険事業（高額療養費）</t>
    </r>
  </si>
  <si>
    <t xml:space="preserve">（単位　円）</t>
  </si>
  <si>
    <t xml:space="preserve">年度</t>
  </si>
  <si>
    <t xml:space="preserve">件数</t>
  </si>
  <si>
    <t xml:space="preserve">高額療養費</t>
  </si>
  <si>
    <t xml:space="preserve">１件当たり
高額療養費</t>
  </si>
  <si>
    <t xml:space="preserve">平成１６年度</t>
  </si>
  <si>
    <t xml:space="preserve">平成１７年度</t>
  </si>
  <si>
    <t xml:space="preserve">平成１８年度</t>
  </si>
  <si>
    <t xml:space="preserve">平成２２年度</t>
  </si>
  <si>
    <t xml:space="preserve">平成２３年度</t>
  </si>
  <si>
    <t xml:space="preserve">平成３０年度</t>
  </si>
  <si>
    <t xml:space="preserve">令和元年度</t>
  </si>
  <si>
    <t xml:space="preserve">　　　　２年度</t>
  </si>
  <si>
    <t xml:space="preserve">　　　　３年度</t>
  </si>
  <si>
    <t xml:space="preserve">　　　　４年度</t>
  </si>
  <si>
    <t xml:space="preserve">注１　高額介護合算療養費を含む。</t>
  </si>
  <si>
    <t xml:space="preserve">資料　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2.14"/>
    <col collapsed="false" customWidth="true" hidden="false" outlineLevel="0" max="4" min="3" style="2" width="28.28"/>
    <col collapsed="false" customWidth="false" hidden="false" outlineLevel="0" max="257" min="5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</row>
    <row r="2" customFormat="false" ht="12.75" hidden="false" customHeight="false" outlineLevel="0" collapsed="false">
      <c r="D2" s="5" t="s">
        <v>1</v>
      </c>
    </row>
    <row r="3" customFormat="false" ht="24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13" customFormat="true" ht="15.95" hidden="true" customHeight="true" outlineLevel="0" collapsed="false">
      <c r="A4" s="9" t="s">
        <v>6</v>
      </c>
      <c r="B4" s="10" t="n">
        <v>3457</v>
      </c>
      <c r="C4" s="11" t="n">
        <v>327020863</v>
      </c>
      <c r="D4" s="12" t="n">
        <v>94597</v>
      </c>
    </row>
    <row r="5" s="13" customFormat="true" ht="15.95" hidden="true" customHeight="true" outlineLevel="0" collapsed="false">
      <c r="A5" s="9" t="s">
        <v>7</v>
      </c>
      <c r="B5" s="10" t="n">
        <v>3585</v>
      </c>
      <c r="C5" s="11" t="n">
        <v>339561397</v>
      </c>
      <c r="D5" s="12" t="n">
        <v>94717</v>
      </c>
    </row>
    <row r="6" s="13" customFormat="true" ht="15.95" hidden="true" customHeight="true" outlineLevel="0" collapsed="false">
      <c r="A6" s="9" t="s">
        <v>8</v>
      </c>
      <c r="B6" s="10" t="n">
        <v>3718</v>
      </c>
      <c r="C6" s="11" t="n">
        <v>330630662</v>
      </c>
      <c r="D6" s="12" t="n">
        <v>88927</v>
      </c>
    </row>
    <row r="7" s="13" customFormat="true" ht="15.95" hidden="true" customHeight="true" outlineLevel="0" collapsed="false">
      <c r="A7" s="9" t="s">
        <v>9</v>
      </c>
      <c r="B7" s="10" t="n">
        <v>4965</v>
      </c>
      <c r="C7" s="11" t="n">
        <v>352788448</v>
      </c>
      <c r="D7" s="12" t="n">
        <f aca="false">ROUND(C7/B7,0)</f>
        <v>71055</v>
      </c>
    </row>
    <row r="8" s="13" customFormat="true" ht="15.95" hidden="true" customHeight="true" outlineLevel="0" collapsed="false">
      <c r="A8" s="9" t="s">
        <v>10</v>
      </c>
      <c r="B8" s="14" t="n">
        <v>5259</v>
      </c>
      <c r="C8" s="15" t="n">
        <v>395575251</v>
      </c>
      <c r="D8" s="12" t="n">
        <f aca="false">ROUND(C8/B8,0)</f>
        <v>75219</v>
      </c>
    </row>
    <row r="9" s="13" customFormat="true" ht="15.95" hidden="false" customHeight="true" outlineLevel="0" collapsed="false">
      <c r="A9" s="9" t="s">
        <v>11</v>
      </c>
      <c r="B9" s="14" t="n">
        <v>6529</v>
      </c>
      <c r="C9" s="15" t="n">
        <v>392474416</v>
      </c>
      <c r="D9" s="12" t="n">
        <v>60112</v>
      </c>
    </row>
    <row r="10" s="13" customFormat="true" ht="15.95" hidden="false" customHeight="true" outlineLevel="0" collapsed="false">
      <c r="A10" s="9" t="s">
        <v>12</v>
      </c>
      <c r="B10" s="14" t="n">
        <v>6899</v>
      </c>
      <c r="C10" s="15" t="n">
        <v>412370748</v>
      </c>
      <c r="D10" s="12" t="n">
        <v>59773</v>
      </c>
    </row>
    <row r="11" s="16" customFormat="true" ht="15.95" hidden="false" customHeight="true" outlineLevel="0" collapsed="false">
      <c r="A11" s="9" t="s">
        <v>13</v>
      </c>
      <c r="B11" s="14" t="n">
        <v>6419</v>
      </c>
      <c r="C11" s="15" t="n">
        <v>420423748</v>
      </c>
      <c r="D11" s="12" t="n">
        <v>65497</v>
      </c>
    </row>
    <row r="12" s="16" customFormat="true" ht="15.95" hidden="false" customHeight="true" outlineLevel="0" collapsed="false">
      <c r="A12" s="9" t="s">
        <v>14</v>
      </c>
      <c r="B12" s="14" t="n">
        <v>6225</v>
      </c>
      <c r="C12" s="15" t="n">
        <v>384958995</v>
      </c>
      <c r="D12" s="12" t="n">
        <v>61841</v>
      </c>
    </row>
    <row r="13" s="13" customFormat="true" ht="15.95" hidden="false" customHeight="true" outlineLevel="0" collapsed="false">
      <c r="A13" s="17" t="s">
        <v>15</v>
      </c>
      <c r="B13" s="18" t="n">
        <v>6154</v>
      </c>
      <c r="C13" s="19" t="n">
        <v>385586285</v>
      </c>
      <c r="D13" s="20" t="n">
        <v>62656</v>
      </c>
    </row>
    <row r="14" customFormat="false" ht="12" hidden="false" customHeight="false" outlineLevel="0" collapsed="false">
      <c r="A14" s="21" t="s">
        <v>16</v>
      </c>
    </row>
    <row r="15" customFormat="false" ht="12" hidden="false" customHeight="false" outlineLevel="0" collapsed="false">
      <c r="A15" s="2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48:56Z</dcterms:created>
  <dc:creator>総務課１１</dc:creator>
  <dc:description/>
  <dc:language>en-US</dc:language>
  <cp:lastModifiedBy>H</cp:lastModifiedBy>
  <cp:lastPrinted>2019-12-25T02:34:24Z</cp:lastPrinted>
  <dcterms:modified xsi:type="dcterms:W3CDTF">2024-02-08T05:47:00Z</dcterms:modified>
  <cp:revision>0</cp:revision>
  <dc:subject/>
  <dc:title/>
</cp:coreProperties>
</file>