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人口の推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　人口の推移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年次</t>
  </si>
  <si>
    <t xml:space="preserve">世帯数</t>
  </si>
  <si>
    <t xml:space="preserve">人口</t>
  </si>
  <si>
    <r>
      <rPr>
        <sz val="10"/>
        <rFont val="Noto Sans"/>
        <family val="2"/>
      </rPr>
      <t xml:space="preserve">性比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女＝</t>
    </r>
    <r>
      <rPr>
        <sz val="10"/>
        <rFont val="ＭＳ 明朝"/>
        <family val="1"/>
        <charset val="128"/>
      </rPr>
      <t xml:space="preserve">100)</t>
    </r>
  </si>
  <si>
    <t xml:space="preserve">一世帯
当たり人員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ｋ㎡当たり
人口密度</t>
    </r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</t>
    </r>
  </si>
  <si>
    <t xml:space="preserve">平成元年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246.0</t>
  </si>
  <si>
    <t xml:space="preserve">１７年</t>
  </si>
  <si>
    <t xml:space="preserve">92.0</t>
  </si>
  <si>
    <t xml:space="preserve">243.9</t>
  </si>
  <si>
    <t xml:space="preserve">１８年</t>
  </si>
  <si>
    <t xml:space="preserve">241.4</t>
  </si>
  <si>
    <t xml:space="preserve">１９年</t>
  </si>
  <si>
    <t xml:space="preserve">91.8</t>
  </si>
  <si>
    <t xml:space="preserve">238.6</t>
  </si>
  <si>
    <t xml:space="preserve">２０年</t>
  </si>
  <si>
    <t xml:space="preserve">91.7</t>
  </si>
  <si>
    <t xml:space="preserve">235.5</t>
  </si>
  <si>
    <t xml:space="preserve">２１年</t>
  </si>
  <si>
    <t xml:space="preserve">91.5</t>
  </si>
  <si>
    <t xml:space="preserve">232.9</t>
  </si>
  <si>
    <t xml:space="preserve">２２年</t>
  </si>
  <si>
    <t xml:space="preserve">91.4</t>
  </si>
  <si>
    <t xml:space="preserve">230.0</t>
  </si>
  <si>
    <t xml:space="preserve">２３年</t>
  </si>
  <si>
    <t xml:space="preserve">91.3</t>
  </si>
  <si>
    <t xml:space="preserve">227.2</t>
  </si>
  <si>
    <t xml:space="preserve">２４年</t>
  </si>
  <si>
    <t xml:space="preserve">91.0</t>
  </si>
  <si>
    <t xml:space="preserve">225.8</t>
  </si>
  <si>
    <t xml:space="preserve">２５年</t>
  </si>
  <si>
    <t xml:space="preserve">222.7</t>
  </si>
  <si>
    <t xml:space="preserve">２６年</t>
  </si>
  <si>
    <t xml:space="preserve">219.5</t>
  </si>
  <si>
    <t xml:space="preserve">２７年</t>
  </si>
  <si>
    <t xml:space="preserve">２８年</t>
  </si>
  <si>
    <t xml:space="preserve">２９年</t>
  </si>
  <si>
    <t xml:space="preserve">３０年</t>
  </si>
  <si>
    <t xml:space="preserve">令和元年</t>
  </si>
  <si>
    <t xml:space="preserve">令和２年</t>
  </si>
  <si>
    <t xml:space="preserve">令和３年</t>
  </si>
  <si>
    <t xml:space="preserve">令和４年</t>
  </si>
  <si>
    <t xml:space="preserve">令和５年</t>
  </si>
  <si>
    <t xml:space="preserve">注１　昭和２８年までは常住人口調査による数値であるが、昭和２５年は国勢調査によるもの</t>
  </si>
  <si>
    <t xml:space="preserve">　２　昭和２９年４月１日から一郡一市（現在の氷見市）となりました。</t>
  </si>
  <si>
    <t xml:space="preserve">　３　昭和２９年以前については現在の市域に相当する地域の人口であるが、昭和２０年までは旧太</t>
  </si>
  <si>
    <t xml:space="preserve">　　　田村の数値を含みます。</t>
  </si>
  <si>
    <t xml:space="preserve">　４　平成２３年度から当該年度の１月１日現在の数値です。</t>
  </si>
  <si>
    <t xml:space="preserve">資料　市民課（住民基本台帳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.0;[RED]0.0"/>
    <numFmt numFmtId="168" formatCode="General"/>
    <numFmt numFmtId="169" formatCode="@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71"/>
    <col collapsed="false" customWidth="true" hidden="false" outlineLevel="0" max="7" min="2" style="1" width="11.7"/>
    <col collapsed="false" customWidth="true" hidden="false" outlineLevel="0" max="8" min="8" style="1" width="12.71"/>
    <col collapsed="false" customWidth="false" hidden="false" outlineLevel="0" max="257" min="9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H2" s="3" t="s">
        <v>1</v>
      </c>
    </row>
    <row r="3" s="8" customFormat="true" ht="15" hidden="false" customHeight="true" outlineLevel="0" collapsed="false">
      <c r="A3" s="4" t="s">
        <v>2</v>
      </c>
      <c r="B3" s="5" t="s">
        <v>3</v>
      </c>
      <c r="C3" s="5" t="s">
        <v>4</v>
      </c>
      <c r="D3" s="5"/>
      <c r="E3" s="5"/>
      <c r="F3" s="6" t="s">
        <v>5</v>
      </c>
      <c r="G3" s="6" t="s">
        <v>6</v>
      </c>
      <c r="H3" s="7" t="s">
        <v>7</v>
      </c>
      <c r="J3" s="2"/>
    </row>
    <row r="4" s="8" customFormat="true" ht="15" hidden="false" customHeight="true" outlineLevel="0" collapsed="false">
      <c r="A4" s="4"/>
      <c r="B4" s="5"/>
      <c r="C4" s="9" t="s">
        <v>8</v>
      </c>
      <c r="D4" s="9" t="s">
        <v>9</v>
      </c>
      <c r="E4" s="9" t="s">
        <v>10</v>
      </c>
      <c r="F4" s="6"/>
      <c r="G4" s="6"/>
      <c r="H4" s="7"/>
    </row>
    <row r="5" s="14" customFormat="true" ht="15.95" hidden="false" customHeight="true" outlineLevel="0" collapsed="false">
      <c r="A5" s="10" t="s">
        <v>11</v>
      </c>
      <c r="B5" s="11" t="n">
        <v>10845</v>
      </c>
      <c r="C5" s="11" t="n">
        <v>61121</v>
      </c>
      <c r="D5" s="11" t="n">
        <v>30850</v>
      </c>
      <c r="E5" s="11" t="n">
        <v>30271</v>
      </c>
      <c r="F5" s="12" t="n">
        <v>101.9</v>
      </c>
      <c r="G5" s="12" t="n">
        <v>5.6</v>
      </c>
      <c r="H5" s="13" t="n">
        <v>266.1</v>
      </c>
    </row>
    <row r="6" s="14" customFormat="true" ht="15.95" hidden="false" customHeight="true" outlineLevel="0" collapsed="false">
      <c r="A6" s="15" t="s">
        <v>12</v>
      </c>
      <c r="B6" s="11" t="n">
        <v>11059</v>
      </c>
      <c r="C6" s="11" t="n">
        <v>61354</v>
      </c>
      <c r="D6" s="11" t="n">
        <v>30617</v>
      </c>
      <c r="E6" s="11" t="n">
        <v>30737</v>
      </c>
      <c r="F6" s="12" t="n">
        <v>99.6</v>
      </c>
      <c r="G6" s="12" t="n">
        <v>5.5</v>
      </c>
      <c r="H6" s="13" t="n">
        <v>267.2</v>
      </c>
    </row>
    <row r="7" s="14" customFormat="true" ht="15.95" hidden="false" customHeight="true" outlineLevel="0" collapsed="false">
      <c r="A7" s="15" t="s">
        <v>13</v>
      </c>
      <c r="B7" s="11" t="n">
        <v>10697</v>
      </c>
      <c r="C7" s="11" t="n">
        <v>58615</v>
      </c>
      <c r="D7" s="11" t="n">
        <v>28472</v>
      </c>
      <c r="E7" s="11" t="n">
        <v>30143</v>
      </c>
      <c r="F7" s="12" t="n">
        <v>94.5</v>
      </c>
      <c r="G7" s="12" t="n">
        <v>5.5</v>
      </c>
      <c r="H7" s="13" t="n">
        <v>255.2</v>
      </c>
    </row>
    <row r="8" s="14" customFormat="true" ht="15.95" hidden="false" customHeight="true" outlineLevel="0" collapsed="false">
      <c r="A8" s="15" t="s">
        <v>14</v>
      </c>
      <c r="B8" s="11" t="n">
        <v>12523</v>
      </c>
      <c r="C8" s="11" t="n">
        <v>65042</v>
      </c>
      <c r="D8" s="11" t="n">
        <v>30464</v>
      </c>
      <c r="E8" s="11" t="n">
        <v>34578</v>
      </c>
      <c r="F8" s="12" t="n">
        <v>88.1</v>
      </c>
      <c r="G8" s="12" t="n">
        <v>5.2</v>
      </c>
      <c r="H8" s="13" t="n">
        <v>283.2</v>
      </c>
    </row>
    <row r="9" s="14" customFormat="true" ht="15.95" hidden="false" customHeight="true" outlineLevel="0" collapsed="false">
      <c r="A9" s="15" t="s">
        <v>15</v>
      </c>
      <c r="B9" s="11" t="n">
        <v>12997</v>
      </c>
      <c r="C9" s="11" t="n">
        <v>70149</v>
      </c>
      <c r="D9" s="11" t="n">
        <v>34386</v>
      </c>
      <c r="E9" s="11" t="n">
        <v>35763</v>
      </c>
      <c r="F9" s="12" t="n">
        <v>96.1</v>
      </c>
      <c r="G9" s="12" t="n">
        <v>5.4</v>
      </c>
      <c r="H9" s="13" t="n">
        <v>305.5</v>
      </c>
    </row>
    <row r="10" s="14" customFormat="true" ht="15.95" hidden="false" customHeight="true" outlineLevel="0" collapsed="false">
      <c r="A10" s="15" t="s">
        <v>16</v>
      </c>
      <c r="B10" s="11" t="n">
        <v>13243</v>
      </c>
      <c r="C10" s="11" t="n">
        <v>69770</v>
      </c>
      <c r="D10" s="11" t="n">
        <v>34217</v>
      </c>
      <c r="E10" s="11" t="n">
        <v>35553</v>
      </c>
      <c r="F10" s="12" t="n">
        <v>96.2</v>
      </c>
      <c r="G10" s="12" t="n">
        <v>5.3</v>
      </c>
      <c r="H10" s="13" t="n">
        <v>303.8</v>
      </c>
    </row>
    <row r="11" s="14" customFormat="true" ht="15.95" hidden="false" customHeight="true" outlineLevel="0" collapsed="false">
      <c r="A11" s="15" t="s">
        <v>17</v>
      </c>
      <c r="B11" s="11" t="n">
        <v>13496</v>
      </c>
      <c r="C11" s="11" t="n">
        <v>68304</v>
      </c>
      <c r="D11" s="11" t="n">
        <v>33567</v>
      </c>
      <c r="E11" s="11" t="n">
        <v>34737</v>
      </c>
      <c r="F11" s="12" t="n">
        <v>96.6</v>
      </c>
      <c r="G11" s="12" t="n">
        <v>5.1</v>
      </c>
      <c r="H11" s="13" t="n">
        <v>297.4</v>
      </c>
    </row>
    <row r="12" s="14" customFormat="true" ht="15.95" hidden="false" customHeight="true" outlineLevel="0" collapsed="false">
      <c r="A12" s="15" t="s">
        <v>18</v>
      </c>
      <c r="B12" s="11" t="n">
        <v>13764</v>
      </c>
      <c r="C12" s="11" t="n">
        <v>65727</v>
      </c>
      <c r="D12" s="11" t="n">
        <v>32104</v>
      </c>
      <c r="E12" s="11" t="n">
        <v>33623</v>
      </c>
      <c r="F12" s="12" t="n">
        <v>95.4</v>
      </c>
      <c r="G12" s="12" t="n">
        <v>4.7</v>
      </c>
      <c r="H12" s="13" t="n">
        <v>286.2</v>
      </c>
    </row>
    <row r="13" s="14" customFormat="true" ht="15.95" hidden="false" customHeight="true" outlineLevel="0" collapsed="false">
      <c r="A13" s="15" t="s">
        <v>19</v>
      </c>
      <c r="B13" s="11" t="n">
        <v>14326</v>
      </c>
      <c r="C13" s="11" t="n">
        <v>62422</v>
      </c>
      <c r="D13" s="11" t="n">
        <v>30256</v>
      </c>
      <c r="E13" s="11" t="n">
        <v>32166</v>
      </c>
      <c r="F13" s="12" t="n">
        <v>94.1</v>
      </c>
      <c r="G13" s="12" t="n">
        <v>4.4</v>
      </c>
      <c r="H13" s="13" t="n">
        <v>271.8</v>
      </c>
    </row>
    <row r="14" s="14" customFormat="true" ht="15.95" hidden="false" customHeight="true" outlineLevel="0" collapsed="false">
      <c r="A14" s="15" t="s">
        <v>20</v>
      </c>
      <c r="B14" s="11" t="n">
        <v>14993</v>
      </c>
      <c r="C14" s="11" t="n">
        <v>63204</v>
      </c>
      <c r="D14" s="11" t="n">
        <v>30524</v>
      </c>
      <c r="E14" s="11" t="n">
        <v>32680</v>
      </c>
      <c r="F14" s="12" t="n">
        <v>93.4</v>
      </c>
      <c r="G14" s="12" t="n">
        <v>4.2</v>
      </c>
      <c r="H14" s="13" t="n">
        <v>275.2</v>
      </c>
    </row>
    <row r="15" s="14" customFormat="true" ht="15.95" hidden="false" customHeight="true" outlineLevel="0" collapsed="false">
      <c r="A15" s="15" t="s">
        <v>21</v>
      </c>
      <c r="B15" s="11" t="n">
        <v>15345</v>
      </c>
      <c r="C15" s="11" t="n">
        <v>63761</v>
      </c>
      <c r="D15" s="11" t="n">
        <v>30936</v>
      </c>
      <c r="E15" s="11" t="n">
        <v>32825</v>
      </c>
      <c r="F15" s="16" t="n">
        <v>94</v>
      </c>
      <c r="G15" s="12" t="n">
        <v>4.2</v>
      </c>
      <c r="H15" s="13" t="n">
        <v>277.6</v>
      </c>
    </row>
    <row r="16" s="14" customFormat="true" ht="15.95" hidden="false" customHeight="true" outlineLevel="0" collapsed="false">
      <c r="A16" s="15" t="s">
        <v>22</v>
      </c>
      <c r="B16" s="11" t="n">
        <v>15588</v>
      </c>
      <c r="C16" s="11" t="n">
        <v>63317</v>
      </c>
      <c r="D16" s="11" t="n">
        <v>30653</v>
      </c>
      <c r="E16" s="11" t="n">
        <v>32664</v>
      </c>
      <c r="F16" s="16" t="n">
        <v>93.8</v>
      </c>
      <c r="G16" s="12" t="n">
        <v>4.1</v>
      </c>
      <c r="H16" s="13" t="n">
        <v>275.6</v>
      </c>
    </row>
    <row r="17" s="14" customFormat="true" ht="15.95" hidden="false" customHeight="true" outlineLevel="0" collapsed="false">
      <c r="A17" s="15" t="s">
        <v>23</v>
      </c>
      <c r="B17" s="11" t="n">
        <v>15690</v>
      </c>
      <c r="C17" s="11" t="n">
        <v>63136</v>
      </c>
      <c r="D17" s="11" t="n">
        <v>30565</v>
      </c>
      <c r="E17" s="11" t="n">
        <v>32571</v>
      </c>
      <c r="F17" s="12" t="n">
        <v>93.8</v>
      </c>
      <c r="G17" s="16" t="n">
        <v>4</v>
      </c>
      <c r="H17" s="13" t="n">
        <v>274.8</v>
      </c>
    </row>
    <row r="18" s="14" customFormat="true" ht="15.95" hidden="false" customHeight="true" outlineLevel="0" collapsed="false">
      <c r="A18" s="15" t="s">
        <v>24</v>
      </c>
      <c r="B18" s="11" t="n">
        <v>15711</v>
      </c>
      <c r="C18" s="11" t="n">
        <v>62873</v>
      </c>
      <c r="D18" s="11" t="n">
        <v>30407</v>
      </c>
      <c r="E18" s="11" t="n">
        <v>32466</v>
      </c>
      <c r="F18" s="12" t="n">
        <v>93.7</v>
      </c>
      <c r="G18" s="16" t="n">
        <v>4</v>
      </c>
      <c r="H18" s="13" t="n">
        <v>273.7</v>
      </c>
    </row>
    <row r="19" s="14" customFormat="true" ht="15.95" hidden="false" customHeight="true" outlineLevel="0" collapsed="false">
      <c r="A19" s="15" t="s">
        <v>25</v>
      </c>
      <c r="B19" s="11" t="n">
        <v>15749</v>
      </c>
      <c r="C19" s="11" t="n">
        <v>62611</v>
      </c>
      <c r="D19" s="11" t="n">
        <v>30260</v>
      </c>
      <c r="E19" s="11" t="n">
        <v>32351</v>
      </c>
      <c r="F19" s="12" t="n">
        <v>93.5</v>
      </c>
      <c r="G19" s="16" t="n">
        <v>4</v>
      </c>
      <c r="H19" s="13" t="n">
        <v>271.9</v>
      </c>
    </row>
    <row r="20" s="14" customFormat="true" ht="15.95" hidden="false" customHeight="true" outlineLevel="0" collapsed="false">
      <c r="A20" s="10" t="s">
        <v>26</v>
      </c>
      <c r="B20" s="11" t="n">
        <v>15792</v>
      </c>
      <c r="C20" s="11" t="n">
        <v>62296</v>
      </c>
      <c r="D20" s="11" t="n">
        <v>30122</v>
      </c>
      <c r="E20" s="11" t="n">
        <v>32174</v>
      </c>
      <c r="F20" s="12" t="n">
        <v>93.6</v>
      </c>
      <c r="G20" s="16" t="n">
        <v>3.9</v>
      </c>
      <c r="H20" s="13" t="n">
        <v>270.6</v>
      </c>
    </row>
    <row r="21" s="14" customFormat="true" ht="15.95" hidden="false" customHeight="true" outlineLevel="0" collapsed="false">
      <c r="A21" s="10" t="s">
        <v>27</v>
      </c>
      <c r="B21" s="11" t="n">
        <v>15816</v>
      </c>
      <c r="C21" s="11" t="n">
        <v>61913</v>
      </c>
      <c r="D21" s="11" t="n">
        <v>29886</v>
      </c>
      <c r="E21" s="11" t="n">
        <v>32027</v>
      </c>
      <c r="F21" s="12" t="n">
        <v>93.3</v>
      </c>
      <c r="G21" s="12" t="n">
        <v>3.9</v>
      </c>
      <c r="H21" s="13" t="n">
        <v>268.9</v>
      </c>
    </row>
    <row r="22" s="14" customFormat="true" ht="15.95" hidden="false" customHeight="true" outlineLevel="0" collapsed="false">
      <c r="A22" s="10" t="s">
        <v>28</v>
      </c>
      <c r="B22" s="11" t="n">
        <v>15836</v>
      </c>
      <c r="C22" s="11" t="n">
        <v>61549</v>
      </c>
      <c r="D22" s="11" t="n">
        <v>29675</v>
      </c>
      <c r="E22" s="11" t="n">
        <v>31874</v>
      </c>
      <c r="F22" s="12" t="n">
        <v>93.1</v>
      </c>
      <c r="G22" s="12" t="n">
        <v>3.9</v>
      </c>
      <c r="H22" s="13" t="n">
        <v>267.3</v>
      </c>
    </row>
    <row r="23" s="14" customFormat="true" ht="15.95" hidden="false" customHeight="true" outlineLevel="0" collapsed="false">
      <c r="A23" s="10" t="s">
        <v>29</v>
      </c>
      <c r="B23" s="11" t="n">
        <v>15879</v>
      </c>
      <c r="C23" s="11" t="n">
        <v>61157</v>
      </c>
      <c r="D23" s="11" t="n">
        <v>29462</v>
      </c>
      <c r="E23" s="11" t="n">
        <v>31695</v>
      </c>
      <c r="F23" s="12" t="n">
        <v>92.9</v>
      </c>
      <c r="G23" s="12" t="n">
        <v>3.9</v>
      </c>
      <c r="H23" s="13" t="n">
        <v>265.6</v>
      </c>
    </row>
    <row r="24" s="14" customFormat="true" ht="15.95" hidden="false" customHeight="true" outlineLevel="0" collapsed="false">
      <c r="A24" s="10" t="s">
        <v>30</v>
      </c>
      <c r="B24" s="11" t="n">
        <v>15946</v>
      </c>
      <c r="C24" s="11" t="n">
        <v>60744</v>
      </c>
      <c r="D24" s="11" t="n">
        <v>29231</v>
      </c>
      <c r="E24" s="11" t="n">
        <v>31513</v>
      </c>
      <c r="F24" s="12" t="n">
        <v>92.8</v>
      </c>
      <c r="G24" s="12" t="n">
        <v>3.8</v>
      </c>
      <c r="H24" s="13" t="n">
        <v>263.8</v>
      </c>
    </row>
    <row r="25" s="14" customFormat="true" ht="15.95" hidden="false" customHeight="true" outlineLevel="0" collapsed="false">
      <c r="A25" s="10" t="s">
        <v>31</v>
      </c>
      <c r="B25" s="11" t="n">
        <v>15996</v>
      </c>
      <c r="C25" s="11" t="n">
        <v>60383</v>
      </c>
      <c r="D25" s="11" t="n">
        <v>29062</v>
      </c>
      <c r="E25" s="11" t="n">
        <v>31321</v>
      </c>
      <c r="F25" s="12" t="n">
        <v>92.8</v>
      </c>
      <c r="G25" s="12" t="n">
        <v>3.8</v>
      </c>
      <c r="H25" s="13" t="n">
        <v>262.3</v>
      </c>
    </row>
    <row r="26" s="14" customFormat="true" ht="15.95" hidden="false" customHeight="true" outlineLevel="0" collapsed="false">
      <c r="A26" s="10" t="s">
        <v>32</v>
      </c>
      <c r="B26" s="11" t="n">
        <v>16154</v>
      </c>
      <c r="C26" s="11" t="n">
        <v>60109</v>
      </c>
      <c r="D26" s="11" t="n">
        <v>28931</v>
      </c>
      <c r="E26" s="11" t="n">
        <v>31178</v>
      </c>
      <c r="F26" s="12" t="n">
        <v>92.8</v>
      </c>
      <c r="G26" s="12" t="n">
        <v>3.7</v>
      </c>
      <c r="H26" s="13" t="n">
        <v>261.1</v>
      </c>
    </row>
    <row r="27" s="14" customFormat="true" ht="15.95" hidden="false" customHeight="true" outlineLevel="0" collapsed="false">
      <c r="A27" s="10" t="s">
        <v>33</v>
      </c>
      <c r="B27" s="11" t="n">
        <v>16289</v>
      </c>
      <c r="C27" s="11" t="n">
        <v>59793</v>
      </c>
      <c r="D27" s="11" t="n">
        <v>28752</v>
      </c>
      <c r="E27" s="11" t="n">
        <v>31041</v>
      </c>
      <c r="F27" s="12" t="n">
        <v>92.6</v>
      </c>
      <c r="G27" s="12" t="n">
        <v>3.7</v>
      </c>
      <c r="H27" s="13" t="n">
        <v>259.7</v>
      </c>
    </row>
    <row r="28" s="14" customFormat="true" ht="15.95" hidden="false" customHeight="true" outlineLevel="0" collapsed="false">
      <c r="A28" s="10" t="s">
        <v>34</v>
      </c>
      <c r="B28" s="11" t="n">
        <v>16378</v>
      </c>
      <c r="C28" s="11" t="n">
        <v>59429</v>
      </c>
      <c r="D28" s="11" t="n">
        <v>28567</v>
      </c>
      <c r="E28" s="11" t="n">
        <v>30862</v>
      </c>
      <c r="F28" s="12" t="n">
        <v>92.6</v>
      </c>
      <c r="G28" s="12" t="n">
        <v>3.6</v>
      </c>
      <c r="H28" s="13" t="n">
        <v>258.1</v>
      </c>
    </row>
    <row r="29" s="12" customFormat="true" ht="15.95" hidden="false" customHeight="true" outlineLevel="0" collapsed="false">
      <c r="A29" s="10" t="s">
        <v>35</v>
      </c>
      <c r="B29" s="11" t="n">
        <v>16510</v>
      </c>
      <c r="C29" s="11" t="n">
        <v>59186</v>
      </c>
      <c r="D29" s="11" t="n">
        <v>28431</v>
      </c>
      <c r="E29" s="11" t="n">
        <v>30755</v>
      </c>
      <c r="F29" s="12" t="n">
        <v>92.4</v>
      </c>
      <c r="G29" s="12" t="n">
        <v>3.6</v>
      </c>
      <c r="H29" s="13" t="n">
        <v>257.1</v>
      </c>
    </row>
    <row r="30" s="12" customFormat="true" ht="15.95" hidden="false" customHeight="true" outlineLevel="0" collapsed="false">
      <c r="A30" s="10" t="s">
        <v>36</v>
      </c>
      <c r="B30" s="11" t="n">
        <v>16610</v>
      </c>
      <c r="C30" s="11" t="n">
        <v>58763</v>
      </c>
      <c r="D30" s="11" t="n">
        <v>28212</v>
      </c>
      <c r="E30" s="11" t="n">
        <v>30551</v>
      </c>
      <c r="F30" s="12" t="n">
        <v>92.3</v>
      </c>
      <c r="G30" s="12" t="n">
        <v>3.5</v>
      </c>
      <c r="H30" s="13" t="n">
        <v>255.1</v>
      </c>
    </row>
    <row r="31" s="14" customFormat="true" ht="15.95" hidden="false" customHeight="true" outlineLevel="0" collapsed="false">
      <c r="A31" s="10" t="s">
        <v>37</v>
      </c>
      <c r="B31" s="11" t="n">
        <v>16656</v>
      </c>
      <c r="C31" s="11" t="n">
        <v>58326</v>
      </c>
      <c r="D31" s="11" t="n">
        <v>28027</v>
      </c>
      <c r="E31" s="11" t="n">
        <v>30299</v>
      </c>
      <c r="F31" s="12" t="n">
        <v>92.5</v>
      </c>
      <c r="G31" s="12" t="n">
        <v>3.5</v>
      </c>
      <c r="H31" s="13" t="n">
        <v>253.2</v>
      </c>
    </row>
    <row r="32" s="14" customFormat="true" ht="15.95" hidden="false" customHeight="true" outlineLevel="0" collapsed="false">
      <c r="A32" s="10" t="s">
        <v>38</v>
      </c>
      <c r="B32" s="11" t="n">
        <v>16755</v>
      </c>
      <c r="C32" s="11" t="n">
        <v>57796</v>
      </c>
      <c r="D32" s="11" t="n">
        <v>27728</v>
      </c>
      <c r="E32" s="11" t="n">
        <v>30068</v>
      </c>
      <c r="F32" s="12" t="n">
        <v>92.2</v>
      </c>
      <c r="G32" s="12" t="n">
        <v>3.4</v>
      </c>
      <c r="H32" s="13" t="n">
        <v>250.9</v>
      </c>
    </row>
    <row r="33" s="14" customFormat="true" ht="15.95" hidden="false" customHeight="true" outlineLevel="0" collapsed="false">
      <c r="A33" s="10" t="s">
        <v>39</v>
      </c>
      <c r="B33" s="11" t="n">
        <v>16853</v>
      </c>
      <c r="C33" s="11" t="n">
        <v>57484</v>
      </c>
      <c r="D33" s="11" t="n">
        <v>27566</v>
      </c>
      <c r="E33" s="11" t="n">
        <v>29918</v>
      </c>
      <c r="F33" s="12" t="n">
        <v>92.1</v>
      </c>
      <c r="G33" s="17" t="n">
        <v>3.4</v>
      </c>
      <c r="H33" s="13" t="n">
        <v>249.6</v>
      </c>
    </row>
    <row r="34" s="14" customFormat="true" ht="15.95" hidden="false" customHeight="true" outlineLevel="0" collapsed="false">
      <c r="A34" s="10" t="s">
        <v>40</v>
      </c>
      <c r="B34" s="11" t="n">
        <v>16966</v>
      </c>
      <c r="C34" s="11" t="n">
        <v>57167</v>
      </c>
      <c r="D34" s="11" t="n">
        <v>27414</v>
      </c>
      <c r="E34" s="11" t="n">
        <v>29753</v>
      </c>
      <c r="F34" s="12" t="n">
        <v>92.1</v>
      </c>
      <c r="G34" s="17" t="n">
        <v>3.4</v>
      </c>
      <c r="H34" s="13" t="n">
        <v>248.2</v>
      </c>
    </row>
    <row r="35" s="14" customFormat="true" ht="15.95" hidden="false" customHeight="true" outlineLevel="0" collapsed="false">
      <c r="A35" s="10" t="s">
        <v>41</v>
      </c>
      <c r="B35" s="18" t="n">
        <v>17028</v>
      </c>
      <c r="C35" s="19" t="n">
        <f aca="false">SUM(D35:E35)</f>
        <v>56649</v>
      </c>
      <c r="D35" s="19" t="n">
        <v>27153</v>
      </c>
      <c r="E35" s="19" t="n">
        <v>29496</v>
      </c>
      <c r="F35" s="20" t="n">
        <f aca="false">ROUND(D35/E35*100,1)</f>
        <v>92.1</v>
      </c>
      <c r="G35" s="20" t="n">
        <f aca="false">ROUND(C35/B35,1)</f>
        <v>3.3</v>
      </c>
      <c r="H35" s="21" t="s">
        <v>42</v>
      </c>
    </row>
    <row r="36" s="14" customFormat="true" ht="15.95" hidden="false" customHeight="true" outlineLevel="0" collapsed="false">
      <c r="A36" s="10" t="s">
        <v>43</v>
      </c>
      <c r="B36" s="19" t="n">
        <v>17140</v>
      </c>
      <c r="C36" s="19" t="n">
        <v>56166</v>
      </c>
      <c r="D36" s="19" t="n">
        <v>26917</v>
      </c>
      <c r="E36" s="19" t="n">
        <v>29249</v>
      </c>
      <c r="F36" s="22" t="s">
        <v>44</v>
      </c>
      <c r="G36" s="20" t="n">
        <v>3.3</v>
      </c>
      <c r="H36" s="21" t="s">
        <v>45</v>
      </c>
    </row>
    <row r="37" s="14" customFormat="true" ht="15.95" hidden="false" customHeight="true" outlineLevel="0" collapsed="false">
      <c r="A37" s="10" t="s">
        <v>46</v>
      </c>
      <c r="B37" s="19" t="n">
        <v>17226</v>
      </c>
      <c r="C37" s="19" t="n">
        <v>55637</v>
      </c>
      <c r="D37" s="19" t="n">
        <v>26663</v>
      </c>
      <c r="E37" s="19" t="n">
        <v>28974</v>
      </c>
      <c r="F37" s="22" t="s">
        <v>44</v>
      </c>
      <c r="G37" s="20" t="n">
        <v>3.2</v>
      </c>
      <c r="H37" s="21" t="s">
        <v>47</v>
      </c>
    </row>
    <row r="38" s="14" customFormat="true" ht="15.95" hidden="false" customHeight="true" outlineLevel="0" collapsed="false">
      <c r="A38" s="10" t="s">
        <v>48</v>
      </c>
      <c r="B38" s="19" t="n">
        <v>17248</v>
      </c>
      <c r="C38" s="19" t="n">
        <v>54991</v>
      </c>
      <c r="D38" s="19" t="n">
        <v>26314</v>
      </c>
      <c r="E38" s="19" t="n">
        <v>28677</v>
      </c>
      <c r="F38" s="22" t="s">
        <v>49</v>
      </c>
      <c r="G38" s="20" t="n">
        <v>3.2</v>
      </c>
      <c r="H38" s="21" t="s">
        <v>50</v>
      </c>
    </row>
    <row r="39" s="14" customFormat="true" ht="15.95" hidden="false" customHeight="true" outlineLevel="0" collapsed="false">
      <c r="A39" s="10" t="s">
        <v>51</v>
      </c>
      <c r="B39" s="19" t="n">
        <v>17255</v>
      </c>
      <c r="C39" s="19" t="n">
        <f aca="false">SUM(D39:E39)</f>
        <v>54276</v>
      </c>
      <c r="D39" s="19" t="n">
        <v>25956</v>
      </c>
      <c r="E39" s="19" t="n">
        <v>28320</v>
      </c>
      <c r="F39" s="22" t="s">
        <v>52</v>
      </c>
      <c r="G39" s="20" t="n">
        <v>3.1</v>
      </c>
      <c r="H39" s="21" t="s">
        <v>53</v>
      </c>
    </row>
    <row r="40" s="14" customFormat="true" ht="15.95" hidden="false" customHeight="true" outlineLevel="0" collapsed="false">
      <c r="A40" s="10" t="s">
        <v>54</v>
      </c>
      <c r="B40" s="19" t="n">
        <v>17295</v>
      </c>
      <c r="C40" s="19" t="n">
        <v>53679</v>
      </c>
      <c r="D40" s="19" t="n">
        <v>25651</v>
      </c>
      <c r="E40" s="19" t="n">
        <v>28028</v>
      </c>
      <c r="F40" s="22" t="s">
        <v>55</v>
      </c>
      <c r="G40" s="20" t="n">
        <v>3.1</v>
      </c>
      <c r="H40" s="21" t="s">
        <v>56</v>
      </c>
    </row>
    <row r="41" s="14" customFormat="true" ht="15.95" hidden="false" customHeight="true" outlineLevel="0" collapsed="false">
      <c r="A41" s="10" t="s">
        <v>57</v>
      </c>
      <c r="B41" s="19" t="n">
        <v>17301</v>
      </c>
      <c r="C41" s="19" t="n">
        <v>53007</v>
      </c>
      <c r="D41" s="19" t="n">
        <v>25315</v>
      </c>
      <c r="E41" s="19" t="n">
        <v>27692</v>
      </c>
      <c r="F41" s="22" t="s">
        <v>58</v>
      </c>
      <c r="G41" s="20" t="n">
        <v>3.1</v>
      </c>
      <c r="H41" s="21" t="s">
        <v>59</v>
      </c>
    </row>
    <row r="42" s="14" customFormat="true" ht="15.95" hidden="false" customHeight="true" outlineLevel="0" collapsed="false">
      <c r="A42" s="10" t="s">
        <v>60</v>
      </c>
      <c r="B42" s="19" t="n">
        <v>17368</v>
      </c>
      <c r="C42" s="19" t="n">
        <v>52371</v>
      </c>
      <c r="D42" s="19" t="n">
        <v>24996</v>
      </c>
      <c r="E42" s="19" t="n">
        <v>27375</v>
      </c>
      <c r="F42" s="22" t="s">
        <v>61</v>
      </c>
      <c r="G42" s="16" t="n">
        <v>3</v>
      </c>
      <c r="H42" s="21" t="s">
        <v>62</v>
      </c>
    </row>
    <row r="43" s="14" customFormat="true" ht="15.95" hidden="false" customHeight="true" outlineLevel="0" collapsed="false">
      <c r="A43" s="10" t="s">
        <v>63</v>
      </c>
      <c r="B43" s="19" t="n">
        <v>17660</v>
      </c>
      <c r="C43" s="19" t="n">
        <v>52053</v>
      </c>
      <c r="D43" s="19" t="n">
        <v>24794</v>
      </c>
      <c r="E43" s="19" t="n">
        <v>27259</v>
      </c>
      <c r="F43" s="22" t="s">
        <v>64</v>
      </c>
      <c r="G43" s="16" t="n">
        <v>3</v>
      </c>
      <c r="H43" s="21" t="s">
        <v>65</v>
      </c>
    </row>
    <row r="44" s="14" customFormat="true" ht="15.95" hidden="false" customHeight="true" outlineLevel="0" collapsed="false">
      <c r="A44" s="10" t="s">
        <v>66</v>
      </c>
      <c r="B44" s="19" t="n">
        <v>17688</v>
      </c>
      <c r="C44" s="19" t="n">
        <v>51335</v>
      </c>
      <c r="D44" s="19" t="n">
        <v>24512</v>
      </c>
      <c r="E44" s="19" t="n">
        <v>26823</v>
      </c>
      <c r="F44" s="22" t="s">
        <v>58</v>
      </c>
      <c r="G44" s="16" t="n">
        <v>2.9</v>
      </c>
      <c r="H44" s="21" t="s">
        <v>67</v>
      </c>
    </row>
    <row r="45" s="14" customFormat="true" ht="15.95" hidden="false" customHeight="true" outlineLevel="0" collapsed="false">
      <c r="A45" s="10" t="s">
        <v>68</v>
      </c>
      <c r="B45" s="19" t="n">
        <v>17679</v>
      </c>
      <c r="C45" s="19" t="n">
        <v>50599</v>
      </c>
      <c r="D45" s="19" t="n">
        <v>24170</v>
      </c>
      <c r="E45" s="19" t="n">
        <v>26429</v>
      </c>
      <c r="F45" s="22" t="s">
        <v>55</v>
      </c>
      <c r="G45" s="16" t="n">
        <v>2.9</v>
      </c>
      <c r="H45" s="21" t="s">
        <v>69</v>
      </c>
      <c r="J45" s="23"/>
    </row>
    <row r="46" s="14" customFormat="true" ht="15.95" hidden="false" customHeight="true" outlineLevel="0" collapsed="false">
      <c r="A46" s="10" t="s">
        <v>70</v>
      </c>
      <c r="B46" s="19" t="n">
        <v>17700</v>
      </c>
      <c r="C46" s="19" t="n">
        <v>49830</v>
      </c>
      <c r="D46" s="19" t="n">
        <v>23806</v>
      </c>
      <c r="E46" s="19" t="n">
        <v>26024</v>
      </c>
      <c r="F46" s="22" t="n">
        <f aca="false">ROUND(D46/E46*100,1)</f>
        <v>91.5</v>
      </c>
      <c r="G46" s="16" t="n">
        <f aca="false">ROUND(C46/B46,1)</f>
        <v>2.8</v>
      </c>
      <c r="H46" s="24" t="n">
        <f aca="false">ROUND(C46/230.56,1)</f>
        <v>216.1</v>
      </c>
    </row>
    <row r="47" s="14" customFormat="true" ht="15.95" hidden="false" customHeight="true" outlineLevel="0" collapsed="false">
      <c r="A47" s="10" t="s">
        <v>71</v>
      </c>
      <c r="B47" s="19" t="n">
        <v>17667</v>
      </c>
      <c r="C47" s="19" t="n">
        <f aca="false">D47+E47</f>
        <v>49105</v>
      </c>
      <c r="D47" s="19" t="n">
        <v>23455</v>
      </c>
      <c r="E47" s="19" t="n">
        <v>25650</v>
      </c>
      <c r="F47" s="22" t="n">
        <f aca="false">ROUND(D47/E47*100,1)</f>
        <v>91.4</v>
      </c>
      <c r="G47" s="16" t="n">
        <f aca="false">ROUND(C47/B47,1)</f>
        <v>2.8</v>
      </c>
      <c r="H47" s="25" t="n">
        <f aca="false">ROUND(C47/230.56,1)</f>
        <v>213</v>
      </c>
    </row>
    <row r="48" s="14" customFormat="true" ht="15.95" hidden="false" customHeight="true" outlineLevel="0" collapsed="false">
      <c r="A48" s="10" t="s">
        <v>72</v>
      </c>
      <c r="B48" s="19" t="n">
        <v>17639</v>
      </c>
      <c r="C48" s="19" t="n">
        <v>48410</v>
      </c>
      <c r="D48" s="19" t="n">
        <v>23112</v>
      </c>
      <c r="E48" s="19" t="n">
        <v>25298</v>
      </c>
      <c r="F48" s="22" t="n">
        <v>91.4</v>
      </c>
      <c r="G48" s="16" t="n">
        <v>2.7</v>
      </c>
      <c r="H48" s="25" t="n">
        <v>210</v>
      </c>
    </row>
    <row r="49" s="14" customFormat="true" ht="15.95" hidden="false" customHeight="true" outlineLevel="0" collapsed="false">
      <c r="A49" s="10" t="s">
        <v>73</v>
      </c>
      <c r="B49" s="19" t="n">
        <v>17608</v>
      </c>
      <c r="C49" s="19" t="n">
        <f aca="false">D49+E49</f>
        <v>47535</v>
      </c>
      <c r="D49" s="19" t="n">
        <v>22744</v>
      </c>
      <c r="E49" s="19" t="n">
        <v>24791</v>
      </c>
      <c r="F49" s="22" t="n">
        <f aca="false">ROUND(D49/E49*100,1)</f>
        <v>91.7</v>
      </c>
      <c r="G49" s="16" t="n">
        <f aca="false">ROUND(C49/B49,1)</f>
        <v>2.7</v>
      </c>
      <c r="H49" s="25" t="n">
        <f aca="false">ROUND(C49/230.56,1)</f>
        <v>206.2</v>
      </c>
    </row>
    <row r="50" s="14" customFormat="true" ht="15.95" hidden="false" customHeight="true" outlineLevel="0" collapsed="false">
      <c r="A50" s="10" t="s">
        <v>74</v>
      </c>
      <c r="B50" s="18" t="n">
        <v>17556</v>
      </c>
      <c r="C50" s="19" t="n">
        <v>46732</v>
      </c>
      <c r="D50" s="19" t="n">
        <v>22350</v>
      </c>
      <c r="E50" s="19" t="n">
        <v>24382</v>
      </c>
      <c r="F50" s="22" t="n">
        <f aca="false">ROUND(D50/E50*100,1)</f>
        <v>91.7</v>
      </c>
      <c r="G50" s="16" t="n">
        <f aca="false">ROUND(C50/B50,1)</f>
        <v>2.7</v>
      </c>
      <c r="H50" s="25" t="n">
        <f aca="false">ROUND(C50/230.56,1)</f>
        <v>202.7</v>
      </c>
    </row>
    <row r="51" s="14" customFormat="true" ht="15.95" hidden="false" customHeight="true" outlineLevel="0" collapsed="false">
      <c r="A51" s="10" t="s">
        <v>75</v>
      </c>
      <c r="B51" s="19" t="n">
        <v>17562</v>
      </c>
      <c r="C51" s="19" t="n">
        <v>45867</v>
      </c>
      <c r="D51" s="19" t="n">
        <v>21931</v>
      </c>
      <c r="E51" s="19" t="n">
        <v>23936</v>
      </c>
      <c r="F51" s="22" t="n">
        <f aca="false">ROUND(D51/E51*100,1)</f>
        <v>91.6</v>
      </c>
      <c r="G51" s="16" t="n">
        <f aca="false">ROUND(C51/B51,1)</f>
        <v>2.6</v>
      </c>
      <c r="H51" s="25" t="n">
        <v>198.9</v>
      </c>
      <c r="M51" s="12"/>
    </row>
    <row r="52" s="14" customFormat="true" ht="15.95" hidden="false" customHeight="true" outlineLevel="0" collapsed="false">
      <c r="A52" s="10" t="s">
        <v>76</v>
      </c>
      <c r="B52" s="19" t="n">
        <v>17445</v>
      </c>
      <c r="C52" s="19" t="n">
        <v>44906</v>
      </c>
      <c r="D52" s="19" t="n">
        <v>21493</v>
      </c>
      <c r="E52" s="19" t="n">
        <v>23413</v>
      </c>
      <c r="F52" s="22" t="n">
        <f aca="false">ROUND(D52/E52*100,1)</f>
        <v>91.8</v>
      </c>
      <c r="G52" s="16" t="n">
        <f aca="false">ROUND(C52/B52,1)</f>
        <v>2.6</v>
      </c>
      <c r="H52" s="25" t="n">
        <v>194.8</v>
      </c>
      <c r="M52" s="12"/>
    </row>
    <row r="53" s="14" customFormat="true" ht="15.95" hidden="false" customHeight="true" outlineLevel="0" collapsed="false">
      <c r="A53" s="10" t="s">
        <v>77</v>
      </c>
      <c r="B53" s="19" t="n">
        <v>17475</v>
      </c>
      <c r="C53" s="19" t="n">
        <v>44076</v>
      </c>
      <c r="D53" s="19" t="n">
        <v>21142</v>
      </c>
      <c r="E53" s="19" t="n">
        <v>22934</v>
      </c>
      <c r="F53" s="22" t="n">
        <f aca="false">ROUND(D53/E53*100,1)</f>
        <v>92.2</v>
      </c>
      <c r="G53" s="16" t="n">
        <f aca="false">ROUND(C53/B53,1)</f>
        <v>2.5</v>
      </c>
      <c r="H53" s="25" t="n">
        <v>191.2</v>
      </c>
    </row>
    <row r="54" s="31" customFormat="true" ht="15.95" hidden="false" customHeight="true" outlineLevel="0" collapsed="false">
      <c r="A54" s="26" t="s">
        <v>78</v>
      </c>
      <c r="B54" s="27" t="n">
        <v>16928</v>
      </c>
      <c r="C54" s="27" t="n">
        <v>43205</v>
      </c>
      <c r="D54" s="27" t="n">
        <v>20760</v>
      </c>
      <c r="E54" s="27" t="n">
        <v>22445</v>
      </c>
      <c r="F54" s="28" t="n">
        <f aca="false">ROUND(D54/E54*100,1)</f>
        <v>92.5</v>
      </c>
      <c r="G54" s="29" t="n">
        <f aca="false">ROUND(C54/B54,1)</f>
        <v>2.6</v>
      </c>
      <c r="H54" s="30" t="n">
        <v>187.4</v>
      </c>
    </row>
    <row r="55" s="14" customFormat="true" ht="12.75" hidden="false" customHeight="true" outlineLevel="0" collapsed="false">
      <c r="A55" s="32" t="s">
        <v>79</v>
      </c>
      <c r="B55" s="32"/>
      <c r="C55" s="32"/>
      <c r="D55" s="32"/>
      <c r="E55" s="32"/>
      <c r="F55" s="32"/>
      <c r="G55" s="32"/>
      <c r="H55" s="32"/>
    </row>
    <row r="56" s="14" customFormat="true" ht="12.75" hidden="false" customHeight="true" outlineLevel="0" collapsed="false">
      <c r="A56" s="33" t="s">
        <v>80</v>
      </c>
      <c r="B56" s="33"/>
      <c r="C56" s="33"/>
      <c r="D56" s="33"/>
      <c r="E56" s="34"/>
      <c r="F56" s="34"/>
      <c r="G56" s="34"/>
      <c r="H56" s="34"/>
    </row>
    <row r="57" s="14" customFormat="true" ht="12.75" hidden="false" customHeight="true" outlineLevel="0" collapsed="false">
      <c r="A57" s="33" t="s">
        <v>81</v>
      </c>
      <c r="B57" s="33"/>
      <c r="C57" s="33"/>
      <c r="D57" s="33"/>
      <c r="E57" s="34"/>
      <c r="F57" s="34"/>
      <c r="G57" s="34"/>
      <c r="H57" s="34"/>
    </row>
    <row r="58" s="14" customFormat="true" ht="12.75" hidden="false" customHeight="true" outlineLevel="0" collapsed="false">
      <c r="A58" s="35" t="s">
        <v>82</v>
      </c>
      <c r="B58" s="34"/>
      <c r="C58" s="34"/>
      <c r="D58" s="34"/>
      <c r="E58" s="34"/>
      <c r="F58" s="34"/>
      <c r="G58" s="34"/>
      <c r="H58" s="34"/>
    </row>
    <row r="59" s="14" customFormat="true" ht="12.75" hidden="false" customHeight="true" outlineLevel="0" collapsed="false">
      <c r="A59" s="33" t="s">
        <v>83</v>
      </c>
      <c r="B59" s="34"/>
      <c r="C59" s="34"/>
      <c r="D59" s="34"/>
      <c r="E59" s="34"/>
      <c r="F59" s="34"/>
      <c r="G59" s="34"/>
      <c r="H59" s="34"/>
    </row>
    <row r="60" customFormat="false" ht="12" hidden="false" customHeight="false" outlineLevel="0" collapsed="false">
      <c r="A60" s="36" t="s">
        <v>84</v>
      </c>
    </row>
  </sheetData>
  <mergeCells count="7">
    <mergeCell ref="A3:A4"/>
    <mergeCell ref="B3:B4"/>
    <mergeCell ref="C3:E3"/>
    <mergeCell ref="F3:F4"/>
    <mergeCell ref="G3:G4"/>
    <mergeCell ref="H3:H4"/>
    <mergeCell ref="A55:H55"/>
  </mergeCells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12:50Z</dcterms:created>
  <dc:creator>総務課１１</dc:creator>
  <dc:description/>
  <dc:language>en-US</dc:language>
  <cp:lastModifiedBy>H</cp:lastModifiedBy>
  <cp:lastPrinted>2020-01-14T08:42:05Z</cp:lastPrinted>
  <dcterms:modified xsi:type="dcterms:W3CDTF">2024-01-17T04:53:54Z</dcterms:modified>
  <cp:revision>0</cp:revision>
  <dc:subject/>
  <dc:title/>
</cp:coreProperties>
</file>