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国調労働力状態別15歳以上の人口" sheetId="1" state="visible" r:id="rId2"/>
  </sheets>
  <definedNames>
    <definedName function="false" hidden="false" localSheetId="0" name="_xlnm.Print_Area" vbProcedure="false">28国調労働力状態別15歳以上の人口!$A$1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　労働力状態別</t>
    </r>
    <r>
      <rPr>
        <sz val="11"/>
        <rFont val="ＭＳ ゴシック"/>
        <family val="3"/>
        <charset val="128"/>
      </rPr>
      <t xml:space="preserve">15</t>
    </r>
    <r>
      <rPr>
        <sz val="11"/>
        <rFont val="Noto Sans"/>
        <family val="2"/>
      </rPr>
      <t xml:space="preserve">歳以上の人口</t>
    </r>
  </si>
  <si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</si>
  <si>
    <t xml:space="preserve">年次及び性別</t>
  </si>
  <si>
    <t xml:space="preserve">総数</t>
  </si>
  <si>
    <t xml:space="preserve">労働力人口</t>
  </si>
  <si>
    <t xml:space="preserve">非労働力人口</t>
  </si>
  <si>
    <t xml:space="preserve">不詳</t>
  </si>
  <si>
    <t xml:space="preserve">就業者</t>
  </si>
  <si>
    <t xml:space="preserve">完全失業者</t>
  </si>
  <si>
    <t xml:space="preserve">計</t>
  </si>
  <si>
    <t xml:space="preserve">昭和５５年</t>
  </si>
  <si>
    <t xml:space="preserve">６０年</t>
  </si>
  <si>
    <t xml:space="preserve">平成　２年</t>
  </si>
  <si>
    <t xml:space="preserve">７年</t>
  </si>
  <si>
    <t xml:space="preserve">１２年</t>
  </si>
  <si>
    <t xml:space="preserve">１７年</t>
  </si>
  <si>
    <t xml:space="preserve">２２年</t>
  </si>
  <si>
    <t xml:space="preserve">２７年</t>
  </si>
  <si>
    <t xml:space="preserve">令和２年</t>
  </si>
  <si>
    <t xml:space="preserve">男</t>
  </si>
  <si>
    <t xml:space="preserve">女</t>
  </si>
  <si>
    <t xml:space="preserve">資料　国勢調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新しい項目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3.99"/>
    <col collapsed="false" customWidth="true" hidden="false" outlineLevel="0" max="7" min="2" style="1" width="13.56"/>
    <col collapsed="false" customWidth="false" hidden="false" outlineLevel="0" max="257" min="8" style="1" width="9.13"/>
  </cols>
  <sheetData>
    <row r="1" s="2" customFormat="true" ht="13.5" hidden="false" customHeight="false" outlineLevel="0" collapsed="false">
      <c r="A1" s="2" t="s">
        <v>0</v>
      </c>
    </row>
    <row r="2" s="2" customFormat="true" ht="14.25" hidden="false" customHeight="false" outlineLevel="0" collapsed="false">
      <c r="G2" s="3" t="s">
        <v>1</v>
      </c>
    </row>
    <row r="3" s="8" customFormat="true" ht="12" hidden="false" customHeight="false" outlineLevel="0" collapsed="false">
      <c r="A3" s="4" t="s">
        <v>2</v>
      </c>
      <c r="B3" s="5" t="s">
        <v>3</v>
      </c>
      <c r="C3" s="6" t="s">
        <v>4</v>
      </c>
      <c r="D3" s="6"/>
      <c r="E3" s="6"/>
      <c r="F3" s="6" t="s">
        <v>5</v>
      </c>
      <c r="G3" s="7" t="s">
        <v>6</v>
      </c>
    </row>
    <row r="4" s="8" customFormat="true" ht="12" hidden="false" customHeight="false" outlineLevel="0" collapsed="false">
      <c r="A4" s="4"/>
      <c r="B4" s="5"/>
      <c r="C4" s="9" t="s">
        <v>7</v>
      </c>
      <c r="D4" s="9" t="s">
        <v>8</v>
      </c>
      <c r="E4" s="9" t="s">
        <v>9</v>
      </c>
      <c r="F4" s="6"/>
      <c r="G4" s="7"/>
    </row>
    <row r="5" customFormat="false" ht="12" hidden="false" customHeight="true" outlineLevel="0" collapsed="false">
      <c r="A5" s="10" t="s">
        <v>10</v>
      </c>
      <c r="B5" s="11" t="n">
        <v>49026</v>
      </c>
      <c r="C5" s="11" t="n">
        <v>33446</v>
      </c>
      <c r="D5" s="12" t="n">
        <v>609</v>
      </c>
      <c r="E5" s="11" t="n">
        <v>34055</v>
      </c>
      <c r="F5" s="11" t="n">
        <v>14913</v>
      </c>
      <c r="G5" s="13" t="n">
        <v>58</v>
      </c>
    </row>
    <row r="6" customFormat="false" ht="12" hidden="false" customHeight="true" outlineLevel="0" collapsed="false">
      <c r="A6" s="10" t="s">
        <v>11</v>
      </c>
      <c r="B6" s="11" t="n">
        <v>49576</v>
      </c>
      <c r="C6" s="11" t="n">
        <v>32460</v>
      </c>
      <c r="D6" s="12" t="n">
        <v>754</v>
      </c>
      <c r="E6" s="11" t="n">
        <v>33214</v>
      </c>
      <c r="F6" s="11" t="n">
        <v>16295</v>
      </c>
      <c r="G6" s="14" t="n">
        <v>67</v>
      </c>
    </row>
    <row r="7" customFormat="false" ht="12" hidden="false" customHeight="true" outlineLevel="0" collapsed="false">
      <c r="A7" s="10" t="s">
        <v>12</v>
      </c>
      <c r="B7" s="11" t="n">
        <v>50427</v>
      </c>
      <c r="C7" s="11" t="n">
        <v>32198</v>
      </c>
      <c r="D7" s="12" t="n">
        <v>715</v>
      </c>
      <c r="E7" s="11" t="n">
        <v>32913</v>
      </c>
      <c r="F7" s="11" t="n">
        <v>17485</v>
      </c>
      <c r="G7" s="14" t="n">
        <v>29</v>
      </c>
    </row>
    <row r="8" customFormat="false" ht="12" hidden="false" customHeight="true" outlineLevel="0" collapsed="false">
      <c r="A8" s="10" t="s">
        <v>13</v>
      </c>
      <c r="B8" s="11" t="n">
        <v>50244</v>
      </c>
      <c r="C8" s="11" t="n">
        <v>32147</v>
      </c>
      <c r="D8" s="12" t="n">
        <v>993</v>
      </c>
      <c r="E8" s="11" t="n">
        <v>33140</v>
      </c>
      <c r="F8" s="11" t="n">
        <v>17095</v>
      </c>
      <c r="G8" s="14" t="n">
        <v>9</v>
      </c>
    </row>
    <row r="9" s="19" customFormat="true" ht="12" hidden="false" customHeight="true" outlineLevel="0" collapsed="false">
      <c r="A9" s="15" t="s">
        <v>14</v>
      </c>
      <c r="B9" s="16" t="n">
        <v>49220</v>
      </c>
      <c r="C9" s="16" t="n">
        <v>29867</v>
      </c>
      <c r="D9" s="17" t="n">
        <v>1144</v>
      </c>
      <c r="E9" s="16" t="n">
        <v>31011</v>
      </c>
      <c r="F9" s="16" t="n">
        <v>18200</v>
      </c>
      <c r="G9" s="18" t="n">
        <v>9</v>
      </c>
    </row>
    <row r="10" s="19" customFormat="true" ht="12" hidden="false" customHeight="true" outlineLevel="0" collapsed="false">
      <c r="A10" s="15" t="s">
        <v>15</v>
      </c>
      <c r="B10" s="16" t="n">
        <v>47908</v>
      </c>
      <c r="C10" s="16" t="n">
        <v>28039</v>
      </c>
      <c r="D10" s="16" t="n">
        <v>1384</v>
      </c>
      <c r="E10" s="16" t="n">
        <v>29423</v>
      </c>
      <c r="F10" s="16" t="n">
        <v>18375</v>
      </c>
      <c r="G10" s="18" t="n">
        <v>110</v>
      </c>
    </row>
    <row r="11" s="19" customFormat="true" ht="12" hidden="false" customHeight="true" outlineLevel="0" collapsed="false">
      <c r="A11" s="15" t="s">
        <v>16</v>
      </c>
      <c r="B11" s="16" t="n">
        <v>45836</v>
      </c>
      <c r="C11" s="16" t="n">
        <v>24956</v>
      </c>
      <c r="D11" s="16" t="n">
        <v>1803</v>
      </c>
      <c r="E11" s="16" t="n">
        <v>26759</v>
      </c>
      <c r="F11" s="16" t="n">
        <v>18770</v>
      </c>
      <c r="G11" s="18" t="n">
        <v>307</v>
      </c>
    </row>
    <row r="12" customFormat="false" ht="12" hidden="false" customHeight="true" outlineLevel="0" collapsed="false">
      <c r="A12" s="10" t="s">
        <v>17</v>
      </c>
      <c r="B12" s="20" t="n">
        <v>43071</v>
      </c>
      <c r="C12" s="20" t="n">
        <v>23738</v>
      </c>
      <c r="D12" s="20" t="n">
        <v>967</v>
      </c>
      <c r="E12" s="20" t="n">
        <v>24705</v>
      </c>
      <c r="F12" s="20" t="n">
        <v>17794</v>
      </c>
      <c r="G12" s="21" t="n">
        <v>572</v>
      </c>
    </row>
    <row r="13" s="23" customFormat="true" ht="12" hidden="false" customHeight="true" outlineLevel="0" collapsed="false">
      <c r="A13" s="10" t="s">
        <v>18</v>
      </c>
      <c r="B13" s="20" t="n">
        <f aca="false">SUM(B14:B15)</f>
        <v>39890</v>
      </c>
      <c r="C13" s="20" t="n">
        <f aca="false">SUM(C14:C15)</f>
        <v>21979</v>
      </c>
      <c r="D13" s="20" t="n">
        <f aca="false">SUM(D14:D15)</f>
        <v>878</v>
      </c>
      <c r="E13" s="20" t="n">
        <f aca="false">SUM(E14:E15)</f>
        <v>22857</v>
      </c>
      <c r="F13" s="20" t="n">
        <f aca="false">SUM(F14:F15)</f>
        <v>15752</v>
      </c>
      <c r="G13" s="22" t="n">
        <f aca="false">SUM(G14:G15)</f>
        <v>1281</v>
      </c>
    </row>
    <row r="14" customFormat="false" ht="12" hidden="false" customHeight="true" outlineLevel="0" collapsed="false">
      <c r="A14" s="10" t="s">
        <v>19</v>
      </c>
      <c r="B14" s="11" t="n">
        <v>18813</v>
      </c>
      <c r="C14" s="11" t="n">
        <v>11716</v>
      </c>
      <c r="D14" s="12" t="n">
        <v>608</v>
      </c>
      <c r="E14" s="11" t="n">
        <v>12324</v>
      </c>
      <c r="F14" s="11" t="n">
        <v>5850</v>
      </c>
      <c r="G14" s="14" t="n">
        <v>639</v>
      </c>
    </row>
    <row r="15" customFormat="false" ht="12" hidden="false" customHeight="true" outlineLevel="0" collapsed="false">
      <c r="A15" s="24" t="s">
        <v>20</v>
      </c>
      <c r="B15" s="25" t="n">
        <v>21077</v>
      </c>
      <c r="C15" s="25" t="n">
        <v>10263</v>
      </c>
      <c r="D15" s="26" t="n">
        <v>270</v>
      </c>
      <c r="E15" s="25" t="n">
        <v>10533</v>
      </c>
      <c r="F15" s="25" t="n">
        <v>9902</v>
      </c>
      <c r="G15" s="27" t="n">
        <v>642</v>
      </c>
    </row>
    <row r="16" customFormat="false" ht="12" hidden="false" customHeight="false" outlineLevel="0" collapsed="false">
      <c r="A16" s="28" t="s">
        <v>21</v>
      </c>
    </row>
  </sheetData>
  <mergeCells count="5">
    <mergeCell ref="A3:A4"/>
    <mergeCell ref="B3:B4"/>
    <mergeCell ref="C3:E3"/>
    <mergeCell ref="F3:F4"/>
    <mergeCell ref="G3:G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5:57:00Z</dcterms:created>
  <dc:creator>総務課１１</dc:creator>
  <dc:description/>
  <dc:language>en-US</dc:language>
  <cp:lastModifiedBy>H</cp:lastModifiedBy>
  <cp:lastPrinted>2023-03-30T00:32:10Z</cp:lastPrinted>
  <dcterms:modified xsi:type="dcterms:W3CDTF">2023-12-26T00:25:11Z</dcterms:modified>
  <cp:revision>0</cp:revision>
  <dc:subject/>
  <dc:title/>
</cp:coreProperties>
</file>