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人口の推移(図)" sheetId="1" state="visible" r:id="rId2"/>
  </sheets>
  <definedNames>
    <definedName function="false" hidden="false" localSheetId="0" name="_xlnm.Print_Area" vbProcedure="false">'11人口の推移(図)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人口の推移（図）</t>
    </r>
  </si>
  <si>
    <t xml:space="preserve">世帯数</t>
  </si>
  <si>
    <t xml:space="preserve">人口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t xml:space="preserve">注　住民基本台帳法の改正に伴い、平成２４年度分より外国人を含めています。</t>
  </si>
  <si>
    <t xml:space="preserve">２年</t>
  </si>
  <si>
    <t xml:space="preserve">資料　市民課（住民基本台帳）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令和２年</t>
  </si>
  <si>
    <t xml:space="preserve">令和３年</t>
  </si>
  <si>
    <t xml:space="preserve">令和４年</t>
  </si>
  <si>
    <t xml:space="preserve">令和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6"/>
      <color rgb="FF000000"/>
      <name val="ＭＳ 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247130475521"/>
          <c:y val="0.0476488537673109"/>
          <c:w val="0.956804872335442"/>
          <c:h val="0.950629841170487"/>
        </c:manualLayout>
      </c:layout>
      <c:lineChart>
        <c:grouping val="standard"/>
        <c:varyColors val="0"/>
        <c:ser>
          <c:idx val="0"/>
          <c:order val="0"/>
          <c:tx>
            <c:strRef>
              <c:f>'11人口の推移(図)'!$O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人口の推移(図)'!$N$5:$N$54</c:f>
              <c:strCache>
                <c:ptCount val="50"/>
                <c:pt idx="0">
                  <c:v>昭和5年</c:v>
                </c:pt>
                <c:pt idx="1">
                  <c:v>10年</c:v>
                </c:pt>
                <c:pt idx="2">
                  <c:v>15年</c:v>
                </c:pt>
                <c:pt idx="3">
                  <c:v>20年</c:v>
                </c:pt>
                <c:pt idx="4">
                  <c:v>25年</c:v>
                </c:pt>
                <c:pt idx="5">
                  <c:v>30年</c:v>
                </c:pt>
                <c:pt idx="6">
                  <c:v>35年</c:v>
                </c:pt>
                <c:pt idx="7">
                  <c:v>40年</c:v>
                </c:pt>
                <c:pt idx="8">
                  <c:v>45年</c:v>
                </c:pt>
                <c:pt idx="9">
                  <c:v>50年</c:v>
                </c:pt>
                <c:pt idx="10">
                  <c:v>55年</c:v>
                </c:pt>
                <c:pt idx="11">
                  <c:v>60年</c:v>
                </c:pt>
                <c:pt idx="12">
                  <c:v>61年</c:v>
                </c:pt>
                <c:pt idx="13">
                  <c:v>62年</c:v>
                </c:pt>
                <c:pt idx="14">
                  <c:v>63年</c:v>
                </c:pt>
                <c:pt idx="15">
                  <c:v>平成元年</c:v>
                </c:pt>
                <c:pt idx="16">
                  <c:v>２年</c:v>
                </c:pt>
                <c:pt idx="17">
                  <c:v>３年</c:v>
                </c:pt>
                <c:pt idx="18">
                  <c:v>４年</c:v>
                </c:pt>
                <c:pt idx="19">
                  <c:v>５年</c:v>
                </c:pt>
                <c:pt idx="20">
                  <c:v>６年</c:v>
                </c:pt>
                <c:pt idx="21">
                  <c:v>７年</c:v>
                </c:pt>
                <c:pt idx="22">
                  <c:v>８年</c:v>
                </c:pt>
                <c:pt idx="23">
                  <c:v>９年</c:v>
                </c:pt>
                <c:pt idx="24">
                  <c:v>１０年</c:v>
                </c:pt>
                <c:pt idx="25">
                  <c:v>１１年</c:v>
                </c:pt>
                <c:pt idx="26">
                  <c:v>１２年</c:v>
                </c:pt>
                <c:pt idx="27">
                  <c:v>１３年</c:v>
                </c:pt>
                <c:pt idx="28">
                  <c:v>１４年</c:v>
                </c:pt>
                <c:pt idx="29">
                  <c:v>１５年</c:v>
                </c:pt>
                <c:pt idx="30">
                  <c:v>１６年</c:v>
                </c:pt>
                <c:pt idx="31">
                  <c:v>１７年</c:v>
                </c:pt>
                <c:pt idx="32">
                  <c:v>１８年</c:v>
                </c:pt>
                <c:pt idx="33">
                  <c:v>１９年</c:v>
                </c:pt>
                <c:pt idx="34">
                  <c:v>２０年</c:v>
                </c:pt>
                <c:pt idx="35">
                  <c:v>２１年</c:v>
                </c:pt>
                <c:pt idx="36">
                  <c:v>２２年</c:v>
                </c:pt>
                <c:pt idx="37">
                  <c:v>２３年</c:v>
                </c:pt>
                <c:pt idx="38">
                  <c:v>２４年</c:v>
                </c:pt>
                <c:pt idx="39">
                  <c:v>２５年</c:v>
                </c:pt>
                <c:pt idx="40">
                  <c:v>２６年</c:v>
                </c:pt>
                <c:pt idx="41">
                  <c:v>２７年</c:v>
                </c:pt>
                <c:pt idx="42">
                  <c:v>２８年</c:v>
                </c:pt>
                <c:pt idx="43">
                  <c:v>２９年</c:v>
                </c:pt>
                <c:pt idx="44">
                  <c:v>３０年</c:v>
                </c:pt>
                <c:pt idx="45">
                  <c:v>令和元年</c:v>
                </c:pt>
                <c:pt idx="46">
                  <c:v>令和２年</c:v>
                </c:pt>
                <c:pt idx="47">
                  <c:v>令和３年</c:v>
                </c:pt>
                <c:pt idx="48">
                  <c:v>令和４年</c:v>
                </c:pt>
                <c:pt idx="49">
                  <c:v>令和５年</c:v>
                </c:pt>
              </c:strCache>
            </c:strRef>
          </c:cat>
          <c:val>
            <c:numRef>
              <c:f>'11人口の推移(図)'!$O$5:$O$54</c:f>
              <c:numCache>
                <c:formatCode>General</c:formatCode>
                <c:ptCount val="50"/>
                <c:pt idx="0">
                  <c:v>10845</c:v>
                </c:pt>
                <c:pt idx="1">
                  <c:v>11059</c:v>
                </c:pt>
                <c:pt idx="2">
                  <c:v>10697</c:v>
                </c:pt>
                <c:pt idx="3">
                  <c:v>12523</c:v>
                </c:pt>
                <c:pt idx="4">
                  <c:v>12997</c:v>
                </c:pt>
                <c:pt idx="5">
                  <c:v>13243</c:v>
                </c:pt>
                <c:pt idx="6">
                  <c:v>13496</c:v>
                </c:pt>
                <c:pt idx="7">
                  <c:v>13764</c:v>
                </c:pt>
                <c:pt idx="8">
                  <c:v>14326</c:v>
                </c:pt>
                <c:pt idx="9">
                  <c:v>14993</c:v>
                </c:pt>
                <c:pt idx="10">
                  <c:v>15345</c:v>
                </c:pt>
                <c:pt idx="11">
                  <c:v>15588</c:v>
                </c:pt>
                <c:pt idx="12">
                  <c:v>15690</c:v>
                </c:pt>
                <c:pt idx="13">
                  <c:v>15711</c:v>
                </c:pt>
                <c:pt idx="14">
                  <c:v>15749</c:v>
                </c:pt>
                <c:pt idx="15">
                  <c:v>15792</c:v>
                </c:pt>
                <c:pt idx="16">
                  <c:v>15816</c:v>
                </c:pt>
                <c:pt idx="17">
                  <c:v>15836</c:v>
                </c:pt>
                <c:pt idx="18">
                  <c:v>15879</c:v>
                </c:pt>
                <c:pt idx="19">
                  <c:v>15946</c:v>
                </c:pt>
                <c:pt idx="20">
                  <c:v>15996</c:v>
                </c:pt>
                <c:pt idx="21">
                  <c:v>16154</c:v>
                </c:pt>
                <c:pt idx="22">
                  <c:v>16289</c:v>
                </c:pt>
                <c:pt idx="23">
                  <c:v>16378</c:v>
                </c:pt>
                <c:pt idx="24">
                  <c:v>16510</c:v>
                </c:pt>
                <c:pt idx="25">
                  <c:v>16610</c:v>
                </c:pt>
                <c:pt idx="26">
                  <c:v>16656</c:v>
                </c:pt>
                <c:pt idx="27">
                  <c:v>16755</c:v>
                </c:pt>
                <c:pt idx="28">
                  <c:v>16853</c:v>
                </c:pt>
                <c:pt idx="29">
                  <c:v>16966</c:v>
                </c:pt>
                <c:pt idx="30">
                  <c:v>17028</c:v>
                </c:pt>
                <c:pt idx="31">
                  <c:v>17140</c:v>
                </c:pt>
                <c:pt idx="32">
                  <c:v>17226</c:v>
                </c:pt>
                <c:pt idx="33">
                  <c:v>17248</c:v>
                </c:pt>
                <c:pt idx="34">
                  <c:v>17255</c:v>
                </c:pt>
                <c:pt idx="35">
                  <c:v>17295</c:v>
                </c:pt>
                <c:pt idx="36">
                  <c:v>17301</c:v>
                </c:pt>
                <c:pt idx="37">
                  <c:v>17368</c:v>
                </c:pt>
                <c:pt idx="38">
                  <c:v>17660</c:v>
                </c:pt>
                <c:pt idx="39">
                  <c:v>17688</c:v>
                </c:pt>
                <c:pt idx="40">
                  <c:v>17679</c:v>
                </c:pt>
                <c:pt idx="41">
                  <c:v>17700</c:v>
                </c:pt>
                <c:pt idx="42">
                  <c:v>17667</c:v>
                </c:pt>
                <c:pt idx="43">
                  <c:v>17639</c:v>
                </c:pt>
                <c:pt idx="44">
                  <c:v>17608</c:v>
                </c:pt>
                <c:pt idx="45">
                  <c:v>17556</c:v>
                </c:pt>
                <c:pt idx="46">
                  <c:v>17562</c:v>
                </c:pt>
                <c:pt idx="47">
                  <c:v>17445</c:v>
                </c:pt>
                <c:pt idx="48">
                  <c:v>17475</c:v>
                </c:pt>
                <c:pt idx="49">
                  <c:v>1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3288"/>
        <c:axId val="94124916"/>
      </c:lineChart>
      <c:barChart>
        <c:barDir val="col"/>
        <c:grouping val="clustered"/>
        <c:varyColors val="0"/>
        <c:ser>
          <c:idx val="1"/>
          <c:order val="1"/>
          <c:tx>
            <c:strRef>
              <c:f>'11人口の推移(図)'!$P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人口の推移(図)'!$N$5:$N$54</c:f>
              <c:strCache>
                <c:ptCount val="50"/>
                <c:pt idx="0">
                  <c:v>昭和5年</c:v>
                </c:pt>
                <c:pt idx="1">
                  <c:v>10年</c:v>
                </c:pt>
                <c:pt idx="2">
                  <c:v>15年</c:v>
                </c:pt>
                <c:pt idx="3">
                  <c:v>20年</c:v>
                </c:pt>
                <c:pt idx="4">
                  <c:v>25年</c:v>
                </c:pt>
                <c:pt idx="5">
                  <c:v>30年</c:v>
                </c:pt>
                <c:pt idx="6">
                  <c:v>35年</c:v>
                </c:pt>
                <c:pt idx="7">
                  <c:v>40年</c:v>
                </c:pt>
                <c:pt idx="8">
                  <c:v>45年</c:v>
                </c:pt>
                <c:pt idx="9">
                  <c:v>50年</c:v>
                </c:pt>
                <c:pt idx="10">
                  <c:v>55年</c:v>
                </c:pt>
                <c:pt idx="11">
                  <c:v>60年</c:v>
                </c:pt>
                <c:pt idx="12">
                  <c:v>61年</c:v>
                </c:pt>
                <c:pt idx="13">
                  <c:v>62年</c:v>
                </c:pt>
                <c:pt idx="14">
                  <c:v>63年</c:v>
                </c:pt>
                <c:pt idx="15">
                  <c:v>平成元年</c:v>
                </c:pt>
                <c:pt idx="16">
                  <c:v>２年</c:v>
                </c:pt>
                <c:pt idx="17">
                  <c:v>３年</c:v>
                </c:pt>
                <c:pt idx="18">
                  <c:v>４年</c:v>
                </c:pt>
                <c:pt idx="19">
                  <c:v>５年</c:v>
                </c:pt>
                <c:pt idx="20">
                  <c:v>６年</c:v>
                </c:pt>
                <c:pt idx="21">
                  <c:v>７年</c:v>
                </c:pt>
                <c:pt idx="22">
                  <c:v>８年</c:v>
                </c:pt>
                <c:pt idx="23">
                  <c:v>９年</c:v>
                </c:pt>
                <c:pt idx="24">
                  <c:v>１０年</c:v>
                </c:pt>
                <c:pt idx="25">
                  <c:v>１１年</c:v>
                </c:pt>
                <c:pt idx="26">
                  <c:v>１２年</c:v>
                </c:pt>
                <c:pt idx="27">
                  <c:v>１３年</c:v>
                </c:pt>
                <c:pt idx="28">
                  <c:v>１４年</c:v>
                </c:pt>
                <c:pt idx="29">
                  <c:v>１５年</c:v>
                </c:pt>
                <c:pt idx="30">
                  <c:v>１６年</c:v>
                </c:pt>
                <c:pt idx="31">
                  <c:v>１７年</c:v>
                </c:pt>
                <c:pt idx="32">
                  <c:v>１８年</c:v>
                </c:pt>
                <c:pt idx="33">
                  <c:v>１９年</c:v>
                </c:pt>
                <c:pt idx="34">
                  <c:v>２０年</c:v>
                </c:pt>
                <c:pt idx="35">
                  <c:v>２１年</c:v>
                </c:pt>
                <c:pt idx="36">
                  <c:v>２２年</c:v>
                </c:pt>
                <c:pt idx="37">
                  <c:v>２３年</c:v>
                </c:pt>
                <c:pt idx="38">
                  <c:v>２４年</c:v>
                </c:pt>
                <c:pt idx="39">
                  <c:v>２５年</c:v>
                </c:pt>
                <c:pt idx="40">
                  <c:v>２６年</c:v>
                </c:pt>
                <c:pt idx="41">
                  <c:v>２７年</c:v>
                </c:pt>
                <c:pt idx="42">
                  <c:v>２８年</c:v>
                </c:pt>
                <c:pt idx="43">
                  <c:v>２９年</c:v>
                </c:pt>
                <c:pt idx="44">
                  <c:v>３０年</c:v>
                </c:pt>
                <c:pt idx="45">
                  <c:v>令和元年</c:v>
                </c:pt>
                <c:pt idx="46">
                  <c:v>令和２年</c:v>
                </c:pt>
                <c:pt idx="47">
                  <c:v>令和３年</c:v>
                </c:pt>
                <c:pt idx="48">
                  <c:v>令和４年</c:v>
                </c:pt>
                <c:pt idx="49">
                  <c:v>令和５年</c:v>
                </c:pt>
              </c:strCache>
            </c:strRef>
          </c:cat>
          <c:val>
            <c:numRef>
              <c:f>'11人口の推移(図)'!$P$5:$P$54</c:f>
              <c:numCache>
                <c:formatCode>General</c:formatCode>
                <c:ptCount val="50"/>
                <c:pt idx="0">
                  <c:v>61121</c:v>
                </c:pt>
                <c:pt idx="1">
                  <c:v>61354</c:v>
                </c:pt>
                <c:pt idx="2">
                  <c:v>58615</c:v>
                </c:pt>
                <c:pt idx="3">
                  <c:v>65042</c:v>
                </c:pt>
                <c:pt idx="4">
                  <c:v>70149</c:v>
                </c:pt>
                <c:pt idx="5">
                  <c:v>69770</c:v>
                </c:pt>
                <c:pt idx="6">
                  <c:v>68304</c:v>
                </c:pt>
                <c:pt idx="7">
                  <c:v>65727</c:v>
                </c:pt>
                <c:pt idx="8">
                  <c:v>62422</c:v>
                </c:pt>
                <c:pt idx="9">
                  <c:v>63204</c:v>
                </c:pt>
                <c:pt idx="10">
                  <c:v>63761</c:v>
                </c:pt>
                <c:pt idx="11">
                  <c:v>63317</c:v>
                </c:pt>
                <c:pt idx="12">
                  <c:v>63136</c:v>
                </c:pt>
                <c:pt idx="13">
                  <c:v>62873</c:v>
                </c:pt>
                <c:pt idx="14">
                  <c:v>62611</c:v>
                </c:pt>
                <c:pt idx="15">
                  <c:v>62296</c:v>
                </c:pt>
                <c:pt idx="16">
                  <c:v>61913</c:v>
                </c:pt>
                <c:pt idx="17">
                  <c:v>61549</c:v>
                </c:pt>
                <c:pt idx="18">
                  <c:v>61157</c:v>
                </c:pt>
                <c:pt idx="19">
                  <c:v>60744</c:v>
                </c:pt>
                <c:pt idx="20">
                  <c:v>60383</c:v>
                </c:pt>
                <c:pt idx="21">
                  <c:v>60109</c:v>
                </c:pt>
                <c:pt idx="22">
                  <c:v>59793</c:v>
                </c:pt>
                <c:pt idx="23">
                  <c:v>59429</c:v>
                </c:pt>
                <c:pt idx="24">
                  <c:v>59186</c:v>
                </c:pt>
                <c:pt idx="25">
                  <c:v>58763</c:v>
                </c:pt>
                <c:pt idx="26">
                  <c:v>58326</c:v>
                </c:pt>
                <c:pt idx="27">
                  <c:v>57796</c:v>
                </c:pt>
                <c:pt idx="28">
                  <c:v>57484</c:v>
                </c:pt>
                <c:pt idx="29">
                  <c:v>57167</c:v>
                </c:pt>
                <c:pt idx="30">
                  <c:v>56649</c:v>
                </c:pt>
                <c:pt idx="31">
                  <c:v>56166</c:v>
                </c:pt>
                <c:pt idx="32">
                  <c:v>55637</c:v>
                </c:pt>
                <c:pt idx="33">
                  <c:v>54991</c:v>
                </c:pt>
                <c:pt idx="34">
                  <c:v>54276</c:v>
                </c:pt>
                <c:pt idx="35">
                  <c:v>53679</c:v>
                </c:pt>
                <c:pt idx="36">
                  <c:v>53007</c:v>
                </c:pt>
                <c:pt idx="37">
                  <c:v>52371</c:v>
                </c:pt>
                <c:pt idx="38">
                  <c:v>52053</c:v>
                </c:pt>
                <c:pt idx="39">
                  <c:v>51335</c:v>
                </c:pt>
                <c:pt idx="40">
                  <c:v>50599</c:v>
                </c:pt>
                <c:pt idx="41">
                  <c:v>49830</c:v>
                </c:pt>
                <c:pt idx="42">
                  <c:v>49105</c:v>
                </c:pt>
                <c:pt idx="43">
                  <c:v>48410</c:v>
                </c:pt>
                <c:pt idx="44">
                  <c:v>47535</c:v>
                </c:pt>
                <c:pt idx="45">
                  <c:v>46732</c:v>
                </c:pt>
                <c:pt idx="46">
                  <c:v>45867</c:v>
                </c:pt>
                <c:pt idx="47">
                  <c:v>44906</c:v>
                </c:pt>
                <c:pt idx="48">
                  <c:v>44076</c:v>
                </c:pt>
                <c:pt idx="49">
                  <c:v>43205</c:v>
                </c:pt>
              </c:numCache>
            </c:numRef>
          </c:val>
        </c:ser>
        <c:gapWidth val="150"/>
        <c:overlap val="100"/>
        <c:axId val="6223458"/>
        <c:axId val="91989389"/>
      </c:barChart>
      <c:catAx>
        <c:axId val="47393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24916"/>
        <c:crossesAt val="0"/>
        <c:auto val="1"/>
        <c:lblAlgn val="ctr"/>
        <c:lblOffset val="100"/>
        <c:noMultiLvlLbl val="0"/>
      </c:catAx>
      <c:valAx>
        <c:axId val="94124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世帯数</a:t>
                </a:r>
              </a:p>
            </c:rich>
          </c:tx>
          <c:layout>
            <c:manualLayout>
              <c:xMode val="edge"/>
              <c:yMode val="edge"/>
              <c:x val="0.0446943078004216"/>
              <c:y val="0.01963852593693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93288"/>
        <c:crossesAt val="1"/>
        <c:crossBetween val="midCat"/>
      </c:valAx>
      <c:catAx>
        <c:axId val="6223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89389"/>
        <c:auto val="1"/>
        <c:lblAlgn val="ctr"/>
        <c:lblOffset val="100"/>
        <c:noMultiLvlLbl val="0"/>
      </c:catAx>
      <c:valAx>
        <c:axId val="9198938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人口</a:t>
                </a:r>
              </a:p>
            </c:rich>
          </c:tx>
          <c:layout>
            <c:manualLayout>
              <c:xMode val="edge"/>
              <c:yMode val="edge"/>
              <c:x val="0.929257437338955"/>
              <c:y val="0.01963852593693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34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001639728274"/>
          <c:y val="0.0918550974102183"/>
          <c:w val="0.118997423284141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800</xdr:rowOff>
    </xdr:from>
    <xdr:to>
      <xdr:col>12</xdr:col>
      <xdr:colOff>335520</xdr:colOff>
      <xdr:row>19</xdr:row>
      <xdr:rowOff>152640</xdr:rowOff>
    </xdr:to>
    <xdr:graphicFrame>
      <xdr:nvGraphicFramePr>
        <xdr:cNvPr id="0" name="グラフ 1"/>
        <xdr:cNvGraphicFramePr/>
      </xdr:nvGraphicFramePr>
      <xdr:xfrm>
        <a:off x="50760" y="200160"/>
        <a:ext cx="768384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P55" activeCellId="0" sqref="P55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3"/>
    <col collapsed="false" customWidth="true" hidden="false" outlineLevel="0" max="12" min="12" style="1" width="3.56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3" s="3" customFormat="true" ht="12" hidden="false" customHeight="true" outlineLevel="0" collapsed="false">
      <c r="N3" s="4"/>
      <c r="O3" s="4"/>
      <c r="P3" s="4"/>
    </row>
    <row r="4" s="3" customFormat="true" ht="24.75" hidden="false" customHeight="true" outlineLevel="0" collapsed="false">
      <c r="N4" s="5"/>
      <c r="O4" s="6" t="s">
        <v>1</v>
      </c>
      <c r="P4" s="7" t="s">
        <v>2</v>
      </c>
    </row>
    <row r="5" s="8" customFormat="true" ht="20.25" hidden="false" customHeight="true" outlineLevel="0" collapsed="false">
      <c r="N5" s="9" t="s">
        <v>3</v>
      </c>
      <c r="O5" s="10" t="n">
        <v>10845</v>
      </c>
      <c r="P5" s="11" t="n">
        <v>61121</v>
      </c>
    </row>
    <row r="6" s="8" customFormat="true" ht="20.25" hidden="false" customHeight="true" outlineLevel="0" collapsed="false">
      <c r="N6" s="12" t="s">
        <v>4</v>
      </c>
      <c r="O6" s="10" t="n">
        <v>11059</v>
      </c>
      <c r="P6" s="11" t="n">
        <v>61354</v>
      </c>
    </row>
    <row r="7" s="8" customFormat="true" ht="20.25" hidden="false" customHeight="true" outlineLevel="0" collapsed="false">
      <c r="N7" s="12" t="s">
        <v>5</v>
      </c>
      <c r="O7" s="10" t="n">
        <v>10697</v>
      </c>
      <c r="P7" s="11" t="n">
        <v>58615</v>
      </c>
    </row>
    <row r="8" s="8" customFormat="true" ht="20.25" hidden="false" customHeight="true" outlineLevel="0" collapsed="false">
      <c r="N8" s="12" t="s">
        <v>6</v>
      </c>
      <c r="O8" s="10" t="n">
        <v>12523</v>
      </c>
      <c r="P8" s="11" t="n">
        <v>65042</v>
      </c>
    </row>
    <row r="9" s="8" customFormat="true" ht="20.25" hidden="false" customHeight="true" outlineLevel="0" collapsed="false">
      <c r="N9" s="12" t="s">
        <v>7</v>
      </c>
      <c r="O9" s="10" t="n">
        <v>12997</v>
      </c>
      <c r="P9" s="11" t="n">
        <v>70149</v>
      </c>
    </row>
    <row r="10" s="8" customFormat="true" ht="20.25" hidden="false" customHeight="true" outlineLevel="0" collapsed="false">
      <c r="N10" s="12" t="s">
        <v>8</v>
      </c>
      <c r="O10" s="10" t="n">
        <v>13243</v>
      </c>
      <c r="P10" s="11" t="n">
        <v>69770</v>
      </c>
    </row>
    <row r="11" s="8" customFormat="true" ht="20.25" hidden="false" customHeight="true" outlineLevel="0" collapsed="false">
      <c r="N11" s="12" t="s">
        <v>9</v>
      </c>
      <c r="O11" s="10" t="n">
        <v>13496</v>
      </c>
      <c r="P11" s="11" t="n">
        <v>68304</v>
      </c>
    </row>
    <row r="12" s="8" customFormat="true" ht="20.25" hidden="false" customHeight="true" outlineLevel="0" collapsed="false">
      <c r="N12" s="12" t="s">
        <v>10</v>
      </c>
      <c r="O12" s="10" t="n">
        <v>13764</v>
      </c>
      <c r="P12" s="11" t="n">
        <v>65727</v>
      </c>
    </row>
    <row r="13" s="8" customFormat="true" ht="20.25" hidden="false" customHeight="true" outlineLevel="0" collapsed="false">
      <c r="N13" s="12" t="s">
        <v>11</v>
      </c>
      <c r="O13" s="10" t="n">
        <v>14326</v>
      </c>
      <c r="P13" s="11" t="n">
        <v>62422</v>
      </c>
    </row>
    <row r="14" s="8" customFormat="true" ht="20.25" hidden="false" customHeight="true" outlineLevel="0" collapsed="false">
      <c r="N14" s="12" t="s">
        <v>12</v>
      </c>
      <c r="O14" s="10" t="n">
        <v>14993</v>
      </c>
      <c r="P14" s="11" t="n">
        <v>63204</v>
      </c>
    </row>
    <row r="15" s="8" customFormat="true" ht="20.25" hidden="false" customHeight="true" outlineLevel="0" collapsed="false">
      <c r="N15" s="12" t="s">
        <v>13</v>
      </c>
      <c r="O15" s="10" t="n">
        <v>15345</v>
      </c>
      <c r="P15" s="11" t="n">
        <v>63761</v>
      </c>
    </row>
    <row r="16" s="8" customFormat="true" ht="20.25" hidden="false" customHeight="true" outlineLevel="0" collapsed="false">
      <c r="N16" s="12" t="s">
        <v>14</v>
      </c>
      <c r="O16" s="10" t="n">
        <v>15588</v>
      </c>
      <c r="P16" s="11" t="n">
        <v>63317</v>
      </c>
    </row>
    <row r="17" s="8" customFormat="true" ht="20.25" hidden="false" customHeight="true" outlineLevel="0" collapsed="false">
      <c r="N17" s="12" t="s">
        <v>15</v>
      </c>
      <c r="O17" s="10" t="n">
        <v>15690</v>
      </c>
      <c r="P17" s="11" t="n">
        <v>63136</v>
      </c>
    </row>
    <row r="18" s="8" customFormat="true" ht="20.25" hidden="false" customHeight="true" outlineLevel="0" collapsed="false">
      <c r="N18" s="12" t="s">
        <v>16</v>
      </c>
      <c r="O18" s="10" t="n">
        <v>15711</v>
      </c>
      <c r="P18" s="11" t="n">
        <v>62873</v>
      </c>
    </row>
    <row r="19" s="8" customFormat="true" ht="20.25" hidden="false" customHeight="true" outlineLevel="0" collapsed="false">
      <c r="N19" s="12" t="s">
        <v>17</v>
      </c>
      <c r="O19" s="10" t="n">
        <v>15749</v>
      </c>
      <c r="P19" s="11" t="n">
        <v>62611</v>
      </c>
    </row>
    <row r="20" s="8" customFormat="true" ht="20.25" hidden="false" customHeight="true" outlineLevel="0" collapsed="false">
      <c r="N20" s="9" t="s">
        <v>18</v>
      </c>
      <c r="O20" s="10" t="n">
        <v>15792</v>
      </c>
      <c r="P20" s="11" t="n">
        <v>62296</v>
      </c>
    </row>
    <row r="21" s="8" customFormat="true" ht="15" hidden="false" customHeight="true" outlineLevel="0" collapsed="false">
      <c r="B21" s="13" t="s">
        <v>19</v>
      </c>
      <c r="N21" s="9" t="s">
        <v>20</v>
      </c>
      <c r="O21" s="10" t="n">
        <v>15816</v>
      </c>
      <c r="P21" s="11" t="n">
        <v>61913</v>
      </c>
    </row>
    <row r="22" s="8" customFormat="true" ht="20.25" hidden="false" customHeight="true" outlineLevel="0" collapsed="false">
      <c r="B22" s="14" t="s">
        <v>21</v>
      </c>
      <c r="N22" s="9" t="s">
        <v>22</v>
      </c>
      <c r="O22" s="10" t="n">
        <v>15836</v>
      </c>
      <c r="P22" s="11" t="n">
        <v>61549</v>
      </c>
    </row>
    <row r="23" s="8" customFormat="true" ht="20.25" hidden="false" customHeight="true" outlineLevel="0" collapsed="false">
      <c r="B23" s="14"/>
      <c r="N23" s="9" t="s">
        <v>23</v>
      </c>
      <c r="O23" s="10" t="n">
        <v>15879</v>
      </c>
      <c r="P23" s="11" t="n">
        <v>61157</v>
      </c>
    </row>
    <row r="24" s="8" customFormat="true" ht="20.25" hidden="false" customHeight="true" outlineLevel="0" collapsed="false">
      <c r="N24" s="9" t="s">
        <v>24</v>
      </c>
      <c r="O24" s="10" t="n">
        <v>15946</v>
      </c>
      <c r="P24" s="11" t="n">
        <v>60744</v>
      </c>
    </row>
    <row r="25" s="8" customFormat="true" ht="20.25" hidden="false" customHeight="true" outlineLevel="0" collapsed="false">
      <c r="N25" s="9" t="s">
        <v>25</v>
      </c>
      <c r="O25" s="10" t="n">
        <v>15996</v>
      </c>
      <c r="P25" s="11" t="n">
        <v>60383</v>
      </c>
    </row>
    <row r="26" s="8" customFormat="true" ht="20.25" hidden="false" customHeight="true" outlineLevel="0" collapsed="false">
      <c r="N26" s="9" t="s">
        <v>26</v>
      </c>
      <c r="O26" s="10" t="n">
        <v>16154</v>
      </c>
      <c r="P26" s="11" t="n">
        <v>60109</v>
      </c>
    </row>
    <row r="27" s="8" customFormat="true" ht="20.25" hidden="false" customHeight="true" outlineLevel="0" collapsed="false">
      <c r="N27" s="9" t="s">
        <v>27</v>
      </c>
      <c r="O27" s="10" t="n">
        <v>16289</v>
      </c>
      <c r="P27" s="11" t="n">
        <v>59793</v>
      </c>
    </row>
    <row r="28" s="8" customFormat="true" ht="20.25" hidden="false" customHeight="true" outlineLevel="0" collapsed="false">
      <c r="N28" s="9" t="s">
        <v>28</v>
      </c>
      <c r="O28" s="10" t="n">
        <v>16378</v>
      </c>
      <c r="P28" s="11" t="n">
        <v>59429</v>
      </c>
    </row>
    <row r="29" s="8" customFormat="true" ht="20.25" hidden="false" customHeight="true" outlineLevel="0" collapsed="false">
      <c r="N29" s="9" t="s">
        <v>29</v>
      </c>
      <c r="O29" s="15" t="n">
        <v>16510</v>
      </c>
      <c r="P29" s="16" t="n">
        <v>59186</v>
      </c>
    </row>
    <row r="30" s="8" customFormat="true" ht="20.25" hidden="false" customHeight="true" outlineLevel="0" collapsed="false">
      <c r="N30" s="9" t="s">
        <v>30</v>
      </c>
      <c r="O30" s="15" t="n">
        <v>16610</v>
      </c>
      <c r="P30" s="16" t="n">
        <v>58763</v>
      </c>
    </row>
    <row r="31" s="8" customFormat="true" ht="20.25" hidden="false" customHeight="true" outlineLevel="0" collapsed="false">
      <c r="N31" s="9" t="s">
        <v>31</v>
      </c>
      <c r="O31" s="15" t="n">
        <v>16656</v>
      </c>
      <c r="P31" s="16" t="n">
        <v>58326</v>
      </c>
    </row>
    <row r="32" s="8" customFormat="true" ht="20.25" hidden="false" customHeight="true" outlineLevel="0" collapsed="false">
      <c r="N32" s="9" t="s">
        <v>32</v>
      </c>
      <c r="O32" s="15" t="n">
        <v>16755</v>
      </c>
      <c r="P32" s="16" t="n">
        <v>57796</v>
      </c>
    </row>
    <row r="33" s="17" customFormat="true" ht="20.25" hidden="false" customHeight="true" outlineLevel="0" collapsed="false">
      <c r="N33" s="9" t="s">
        <v>33</v>
      </c>
      <c r="O33" s="15" t="n">
        <v>16853</v>
      </c>
      <c r="P33" s="16" t="n">
        <v>57484</v>
      </c>
    </row>
    <row r="34" s="17" customFormat="true" ht="20.25" hidden="false" customHeight="true" outlineLevel="0" collapsed="false">
      <c r="N34" s="9" t="s">
        <v>34</v>
      </c>
      <c r="O34" s="15" t="n">
        <v>16966</v>
      </c>
      <c r="P34" s="16" t="n">
        <v>57167</v>
      </c>
    </row>
    <row r="35" s="18" customFormat="true" ht="20.25" hidden="false" customHeight="true" outlineLevel="0" collapsed="false">
      <c r="N35" s="9" t="s">
        <v>35</v>
      </c>
      <c r="O35" s="19" t="n">
        <v>17028</v>
      </c>
      <c r="P35" s="20" t="n">
        <v>56649</v>
      </c>
    </row>
    <row r="36" s="18" customFormat="true" ht="20.25" hidden="false" customHeight="true" outlineLevel="0" collapsed="false">
      <c r="N36" s="9" t="s">
        <v>36</v>
      </c>
      <c r="O36" s="21" t="n">
        <v>17140</v>
      </c>
      <c r="P36" s="22" t="n">
        <v>56166</v>
      </c>
    </row>
    <row r="37" s="18" customFormat="true" ht="20.25" hidden="false" customHeight="true" outlineLevel="0" collapsed="false">
      <c r="N37" s="9" t="s">
        <v>37</v>
      </c>
      <c r="O37" s="15" t="n">
        <v>17226</v>
      </c>
      <c r="P37" s="16" t="n">
        <v>55637</v>
      </c>
    </row>
    <row r="38" s="18" customFormat="true" ht="20.25" hidden="false" customHeight="true" outlineLevel="0" collapsed="false">
      <c r="N38" s="9" t="s">
        <v>38</v>
      </c>
      <c r="O38" s="23" t="n">
        <v>17248</v>
      </c>
      <c r="P38" s="16" t="n">
        <v>54991</v>
      </c>
    </row>
    <row r="39" s="8" customFormat="true" ht="20.25" hidden="false" customHeight="true" outlineLevel="0" collapsed="false">
      <c r="N39" s="9" t="s">
        <v>39</v>
      </c>
      <c r="O39" s="23" t="n">
        <v>17255</v>
      </c>
      <c r="P39" s="16" t="n">
        <v>54276</v>
      </c>
    </row>
    <row r="40" s="8" customFormat="true" ht="20.25" hidden="false" customHeight="true" outlineLevel="0" collapsed="false">
      <c r="N40" s="9" t="s">
        <v>40</v>
      </c>
      <c r="O40" s="23" t="n">
        <v>17295</v>
      </c>
      <c r="P40" s="16" t="n">
        <v>53679</v>
      </c>
    </row>
    <row r="41" customFormat="false" ht="19.5" hidden="false" customHeight="true" outlineLevel="0" collapsed="false">
      <c r="N41" s="9" t="s">
        <v>41</v>
      </c>
      <c r="O41" s="23" t="n">
        <v>17301</v>
      </c>
      <c r="P41" s="16" t="n">
        <v>53007</v>
      </c>
    </row>
    <row r="42" customFormat="false" ht="19.5" hidden="false" customHeight="true" outlineLevel="0" collapsed="false">
      <c r="N42" s="9" t="s">
        <v>42</v>
      </c>
      <c r="O42" s="23" t="n">
        <v>17368</v>
      </c>
      <c r="P42" s="16" t="n">
        <v>52371</v>
      </c>
    </row>
    <row r="43" customFormat="false" ht="19.5" hidden="false" customHeight="true" outlineLevel="0" collapsed="false">
      <c r="N43" s="9" t="s">
        <v>43</v>
      </c>
      <c r="O43" s="23" t="n">
        <v>17660</v>
      </c>
      <c r="P43" s="16" t="n">
        <v>52053</v>
      </c>
    </row>
    <row r="44" customFormat="false" ht="19.5" hidden="false" customHeight="true" outlineLevel="0" collapsed="false">
      <c r="J44" s="24"/>
      <c r="N44" s="9" t="s">
        <v>44</v>
      </c>
      <c r="O44" s="15" t="n">
        <v>17688</v>
      </c>
      <c r="P44" s="16" t="n">
        <v>51335</v>
      </c>
    </row>
    <row r="45" customFormat="false" ht="19.5" hidden="false" customHeight="true" outlineLevel="0" collapsed="false">
      <c r="N45" s="9" t="s">
        <v>45</v>
      </c>
      <c r="O45" s="15" t="n">
        <v>17679</v>
      </c>
      <c r="P45" s="16" t="n">
        <v>50599</v>
      </c>
    </row>
    <row r="46" customFormat="false" ht="19.5" hidden="false" customHeight="true" outlineLevel="0" collapsed="false">
      <c r="N46" s="9" t="s">
        <v>46</v>
      </c>
      <c r="O46" s="15" t="n">
        <v>17700</v>
      </c>
      <c r="P46" s="16" t="n">
        <v>49830</v>
      </c>
    </row>
    <row r="47" customFormat="false" ht="19.5" hidden="false" customHeight="true" outlineLevel="0" collapsed="false">
      <c r="N47" s="9" t="s">
        <v>47</v>
      </c>
      <c r="O47" s="15" t="n">
        <v>17667</v>
      </c>
      <c r="P47" s="16" t="n">
        <v>49105</v>
      </c>
    </row>
    <row r="48" customFormat="false" ht="19.5" hidden="false" customHeight="true" outlineLevel="0" collapsed="false">
      <c r="N48" s="9" t="s">
        <v>48</v>
      </c>
      <c r="O48" s="15" t="n">
        <v>17639</v>
      </c>
      <c r="P48" s="16" t="n">
        <v>48410</v>
      </c>
    </row>
    <row r="49" customFormat="false" ht="19.5" hidden="false" customHeight="true" outlineLevel="0" collapsed="false">
      <c r="N49" s="9" t="s">
        <v>49</v>
      </c>
      <c r="O49" s="15" t="n">
        <v>17608</v>
      </c>
      <c r="P49" s="16" t="n">
        <v>47535</v>
      </c>
    </row>
    <row r="50" customFormat="false" ht="21.75" hidden="false" customHeight="true" outlineLevel="0" collapsed="false">
      <c r="N50" s="9" t="s">
        <v>50</v>
      </c>
      <c r="O50" s="15" t="n">
        <v>17556</v>
      </c>
      <c r="P50" s="16" t="n">
        <v>46732</v>
      </c>
    </row>
    <row r="51" customFormat="false" ht="21.75" hidden="false" customHeight="true" outlineLevel="0" collapsed="false">
      <c r="N51" s="9" t="s">
        <v>51</v>
      </c>
      <c r="O51" s="15" t="n">
        <v>17562</v>
      </c>
      <c r="P51" s="16" t="n">
        <v>45867</v>
      </c>
    </row>
    <row r="52" customFormat="false" ht="21.75" hidden="false" customHeight="true" outlineLevel="0" collapsed="false">
      <c r="N52" s="9" t="s">
        <v>52</v>
      </c>
      <c r="O52" s="15" t="n">
        <v>17445</v>
      </c>
      <c r="P52" s="16" t="n">
        <v>44906</v>
      </c>
    </row>
    <row r="53" customFormat="false" ht="21.75" hidden="false" customHeight="true" outlineLevel="0" collapsed="false">
      <c r="N53" s="9" t="s">
        <v>53</v>
      </c>
      <c r="O53" s="15" t="n">
        <v>17475</v>
      </c>
      <c r="P53" s="16" t="n">
        <v>44076</v>
      </c>
    </row>
    <row r="54" customFormat="false" ht="20.25" hidden="false" customHeight="true" outlineLevel="0" collapsed="false">
      <c r="N54" s="25" t="s">
        <v>54</v>
      </c>
      <c r="O54" s="26" t="n">
        <v>17446</v>
      </c>
      <c r="P54" s="27" t="n">
        <v>43205</v>
      </c>
    </row>
    <row r="55" customFormat="false" ht="17.2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5:42Z</dcterms:created>
  <dc:creator>総務課１１</dc:creator>
  <dc:description/>
  <dc:language>en-US</dc:language>
  <cp:lastModifiedBy>H</cp:lastModifiedBy>
  <cp:lastPrinted>2019-02-07T05:28:21Z</cp:lastPrinted>
  <dcterms:modified xsi:type="dcterms:W3CDTF">2024-01-17T05:03:28Z</dcterms:modified>
  <cp:revision>0</cp:revision>
  <dc:subject/>
  <dc:title/>
</cp:coreProperties>
</file>