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5市職員数" sheetId="1" state="visible" r:id="rId2"/>
  </sheets>
  <definedNames>
    <definedName function="false" hidden="false" localSheetId="0" name="_xlnm.Print_Area" vbProcedure="false">195市職員数!$A$1:$U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r>
      <rPr>
        <sz val="11"/>
        <rFont val="ＭＳ ゴシック"/>
        <family val="3"/>
        <charset val="128"/>
      </rPr>
      <t xml:space="preserve">195</t>
    </r>
    <r>
      <rPr>
        <sz val="11"/>
        <rFont val="Noto Sans"/>
        <family val="2"/>
      </rPr>
      <t xml:space="preserve">　市職員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部門</t>
  </si>
  <si>
    <t xml:space="preserve">年度</t>
  </si>
  <si>
    <t xml:space="preserve">平成２６年</t>
  </si>
  <si>
    <t xml:space="preserve">平成２７年</t>
  </si>
  <si>
    <t xml:space="preserve">平成２８</t>
  </si>
  <si>
    <t xml:space="preserve">平成２９</t>
  </si>
  <si>
    <t xml:space="preserve">平成３０</t>
  </si>
  <si>
    <t xml:space="preserve">平成３１</t>
  </si>
  <si>
    <t xml:space="preserve">令和２</t>
  </si>
  <si>
    <t xml:space="preserve">令和３</t>
  </si>
  <si>
    <t xml:space="preserve">令和４</t>
  </si>
  <si>
    <t xml:space="preserve">令和５</t>
  </si>
  <si>
    <t xml:space="preserve">前年度比</t>
  </si>
  <si>
    <t xml:space="preserve">平成２８年</t>
  </si>
  <si>
    <t xml:space="preserve">一般
管理</t>
  </si>
  <si>
    <t xml:space="preserve">議会</t>
  </si>
  <si>
    <t xml:space="preserve">総務</t>
  </si>
  <si>
    <t xml:space="preserve">税務</t>
  </si>
  <si>
    <t xml:space="preserve">労働</t>
  </si>
  <si>
    <t xml:space="preserve">農水</t>
  </si>
  <si>
    <t xml:space="preserve">商工</t>
  </si>
  <si>
    <t xml:space="preserve">土木</t>
  </si>
  <si>
    <t xml:space="preserve">小計</t>
  </si>
  <si>
    <t xml:space="preserve">福祉</t>
  </si>
  <si>
    <t xml:space="preserve">民生</t>
  </si>
  <si>
    <t xml:space="preserve">衛生</t>
  </si>
  <si>
    <t xml:space="preserve">一般行政計</t>
  </si>
  <si>
    <t xml:space="preserve">特別
行政</t>
  </si>
  <si>
    <t xml:space="preserve">教育</t>
  </si>
  <si>
    <t xml:space="preserve">消防</t>
  </si>
  <si>
    <t xml:space="preserve">公営
企業
等</t>
  </si>
  <si>
    <t xml:space="preserve">病院</t>
  </si>
  <si>
    <t xml:space="preserve">水道</t>
  </si>
  <si>
    <t xml:space="preserve">下水道</t>
  </si>
  <si>
    <t xml:space="preserve">その他</t>
  </si>
  <si>
    <t xml:space="preserve">総合計</t>
  </si>
  <si>
    <t xml:space="preserve">資料　総務課（「定員管理調査」より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;\-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2</xdr:row>
      <xdr:rowOff>0</xdr:rowOff>
    </xdr:from>
    <xdr:to>
      <xdr:col>1</xdr:col>
      <xdr:colOff>646920</xdr:colOff>
      <xdr:row>3</xdr:row>
      <xdr:rowOff>114480</xdr:rowOff>
    </xdr:to>
    <xdr:sp>
      <xdr:nvSpPr>
        <xdr:cNvPr id="0" name="Line 1"/>
        <xdr:cNvSpPr/>
      </xdr:nvSpPr>
      <xdr:spPr>
        <a:xfrm>
          <a:off x="63000" y="293400"/>
          <a:ext cx="10177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6.1"/>
    <col collapsed="false" customWidth="false" hidden="false" outlineLevel="0" max="2" min="2" style="1" width="9.1"/>
    <col collapsed="false" customWidth="true" hidden="true" outlineLevel="0" max="3" min="3" style="1" width="8.65"/>
    <col collapsed="false" customWidth="true" hidden="true" outlineLevel="0" max="4" min="4" style="2" width="6.32"/>
    <col collapsed="false" customWidth="true" hidden="true" outlineLevel="0" max="5" min="5" style="1" width="0.1"/>
    <col collapsed="false" customWidth="true" hidden="true" outlineLevel="0" max="7" min="6" style="1" width="8.65"/>
    <col collapsed="false" customWidth="true" hidden="false" outlineLevel="0" max="9" min="8" style="1" width="8.65"/>
    <col collapsed="false" customWidth="true" hidden="false" outlineLevel="0" max="12" min="10" style="2" width="8.65"/>
    <col collapsed="false" customWidth="true" hidden="true" outlineLevel="0" max="13" min="13" style="2" width="5.32"/>
    <col collapsed="false" customWidth="true" hidden="true" outlineLevel="0" max="14" min="14" style="2" width="6.54"/>
    <col collapsed="false" customWidth="false" hidden="true" outlineLevel="0" max="16" min="15" style="2" width="9.1"/>
    <col collapsed="false" customWidth="false" hidden="false" outlineLevel="0" max="21" min="17" style="2" width="9.1"/>
    <col collapsed="false" customWidth="false" hidden="false" outlineLevel="0" max="257" min="22" style="1" width="9.1"/>
  </cols>
  <sheetData>
    <row r="1" s="3" customFormat="true" ht="13.2" hidden="false" customHeight="false" outlineLevel="0" collapsed="false">
      <c r="A1" s="3" t="s">
        <v>0</v>
      </c>
      <c r="M1" s="4"/>
      <c r="N1" s="5" t="s">
        <v>1</v>
      </c>
      <c r="O1" s="5"/>
      <c r="P1" s="5"/>
      <c r="Q1" s="5"/>
      <c r="R1" s="5"/>
      <c r="S1" s="5"/>
      <c r="T1" s="5"/>
      <c r="U1" s="5"/>
    </row>
    <row r="2" customFormat="false" ht="9.9" hidden="false" customHeight="true" outlineLevel="0" collapsed="false">
      <c r="C2" s="2"/>
      <c r="D2" s="1"/>
      <c r="M2" s="6"/>
      <c r="N2" s="5"/>
      <c r="O2" s="5"/>
      <c r="P2" s="5"/>
      <c r="Q2" s="5"/>
      <c r="R2" s="5"/>
      <c r="S2" s="5"/>
      <c r="T2" s="5"/>
      <c r="U2" s="5"/>
    </row>
    <row r="3" customFormat="false" ht="9.9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10" t="s">
        <v>13</v>
      </c>
      <c r="M3" s="11" t="s">
        <v>14</v>
      </c>
      <c r="N3" s="11"/>
      <c r="O3" s="11"/>
      <c r="P3" s="11"/>
      <c r="Q3" s="11"/>
      <c r="R3" s="11"/>
      <c r="S3" s="11"/>
      <c r="T3" s="11"/>
      <c r="U3" s="11"/>
      <c r="V3" s="12"/>
    </row>
    <row r="4" customFormat="false" ht="9.9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13" t="s">
        <v>5</v>
      </c>
      <c r="N4" s="13" t="s">
        <v>15</v>
      </c>
      <c r="O4" s="13" t="s">
        <v>7</v>
      </c>
      <c r="P4" s="13" t="s">
        <v>8</v>
      </c>
      <c r="Q4" s="13" t="s">
        <v>9</v>
      </c>
      <c r="R4" s="13" t="s">
        <v>10</v>
      </c>
      <c r="S4" s="13" t="s">
        <v>11</v>
      </c>
      <c r="T4" s="13" t="s">
        <v>12</v>
      </c>
      <c r="U4" s="14" t="s">
        <v>13</v>
      </c>
      <c r="V4" s="12"/>
    </row>
    <row r="5" customFormat="false" ht="12" hidden="false" customHeight="true" outlineLevel="0" collapsed="false">
      <c r="A5" s="15" t="s">
        <v>16</v>
      </c>
      <c r="B5" s="16" t="s">
        <v>17</v>
      </c>
      <c r="C5" s="17" t="n">
        <v>5</v>
      </c>
      <c r="D5" s="17" t="n">
        <v>5</v>
      </c>
      <c r="E5" s="17" t="n">
        <v>5</v>
      </c>
      <c r="F5" s="17" t="n">
        <v>4</v>
      </c>
      <c r="G5" s="17" t="n">
        <v>5</v>
      </c>
      <c r="H5" s="17" t="n">
        <v>5</v>
      </c>
      <c r="I5" s="17" t="n">
        <v>5</v>
      </c>
      <c r="J5" s="17" t="n">
        <v>5</v>
      </c>
      <c r="K5" s="17" t="n">
        <v>5</v>
      </c>
      <c r="L5" s="18" t="n">
        <v>5</v>
      </c>
      <c r="M5" s="19" t="n">
        <f aca="false">D5-C5</f>
        <v>0</v>
      </c>
      <c r="N5" s="19" t="n">
        <f aca="false">E5-D5</f>
        <v>0</v>
      </c>
      <c r="O5" s="19" t="n">
        <f aca="false">F5-E5</f>
        <v>-1</v>
      </c>
      <c r="P5" s="19" t="n">
        <f aca="false">G5-F5</f>
        <v>1</v>
      </c>
      <c r="Q5" s="20" t="n">
        <f aca="false">H5-G5</f>
        <v>0</v>
      </c>
      <c r="R5" s="20" t="n">
        <f aca="false">I5-H5</f>
        <v>0</v>
      </c>
      <c r="S5" s="20" t="n">
        <f aca="false">J5-I5</f>
        <v>0</v>
      </c>
      <c r="T5" s="20" t="n">
        <f aca="false">K5-J5</f>
        <v>0</v>
      </c>
      <c r="U5" s="21" t="n">
        <f aca="false">L5-K5</f>
        <v>0</v>
      </c>
    </row>
    <row r="6" customFormat="false" ht="12" hidden="false" customHeight="false" outlineLevel="0" collapsed="false">
      <c r="A6" s="15"/>
      <c r="B6" s="22" t="s">
        <v>18</v>
      </c>
      <c r="C6" s="23" t="n">
        <v>70</v>
      </c>
      <c r="D6" s="23" t="n">
        <v>75</v>
      </c>
      <c r="E6" s="23" t="n">
        <v>78</v>
      </c>
      <c r="F6" s="23" t="n">
        <v>83</v>
      </c>
      <c r="G6" s="23" t="n">
        <v>79</v>
      </c>
      <c r="H6" s="23" t="n">
        <v>80</v>
      </c>
      <c r="I6" s="23" t="n">
        <v>83</v>
      </c>
      <c r="J6" s="23" t="n">
        <v>88</v>
      </c>
      <c r="K6" s="23" t="n">
        <v>85</v>
      </c>
      <c r="L6" s="24" t="n">
        <v>78</v>
      </c>
      <c r="M6" s="20" t="n">
        <f aca="false">D6-C6</f>
        <v>5</v>
      </c>
      <c r="N6" s="20" t="n">
        <f aca="false">E6-D6</f>
        <v>3</v>
      </c>
      <c r="O6" s="20" t="n">
        <f aca="false">F6-E6</f>
        <v>5</v>
      </c>
      <c r="P6" s="20" t="n">
        <f aca="false">G6-F6</f>
        <v>-4</v>
      </c>
      <c r="Q6" s="20" t="n">
        <f aca="false">H6-G6</f>
        <v>1</v>
      </c>
      <c r="R6" s="20" t="n">
        <f aca="false">I6-H6</f>
        <v>3</v>
      </c>
      <c r="S6" s="20" t="n">
        <f aca="false">J6-I6</f>
        <v>5</v>
      </c>
      <c r="T6" s="20" t="n">
        <f aca="false">K6-J6</f>
        <v>-3</v>
      </c>
      <c r="U6" s="21" t="n">
        <f aca="false">L6-K6</f>
        <v>-7</v>
      </c>
    </row>
    <row r="7" customFormat="false" ht="12" hidden="false" customHeight="false" outlineLevel="0" collapsed="false">
      <c r="A7" s="15"/>
      <c r="B7" s="22" t="s">
        <v>19</v>
      </c>
      <c r="C7" s="23" t="n">
        <v>20</v>
      </c>
      <c r="D7" s="23" t="n">
        <v>20</v>
      </c>
      <c r="E7" s="23" t="n">
        <v>19</v>
      </c>
      <c r="F7" s="23" t="n">
        <v>16</v>
      </c>
      <c r="G7" s="23" t="n">
        <v>19</v>
      </c>
      <c r="H7" s="23" t="n">
        <v>19</v>
      </c>
      <c r="I7" s="23" t="n">
        <v>20</v>
      </c>
      <c r="J7" s="23" t="n">
        <v>20</v>
      </c>
      <c r="K7" s="23" t="n">
        <v>18</v>
      </c>
      <c r="L7" s="24" t="n">
        <v>18</v>
      </c>
      <c r="M7" s="20" t="n">
        <f aca="false">D7-C7</f>
        <v>0</v>
      </c>
      <c r="N7" s="20" t="n">
        <f aca="false">E7-D7</f>
        <v>-1</v>
      </c>
      <c r="O7" s="20" t="n">
        <f aca="false">F7-E7</f>
        <v>-3</v>
      </c>
      <c r="P7" s="20" t="n">
        <f aca="false">G7-F7</f>
        <v>3</v>
      </c>
      <c r="Q7" s="20" t="n">
        <f aca="false">H7-G7</f>
        <v>0</v>
      </c>
      <c r="R7" s="20" t="n">
        <f aca="false">I7-H7</f>
        <v>1</v>
      </c>
      <c r="S7" s="20" t="n">
        <f aca="false">J7-I7</f>
        <v>0</v>
      </c>
      <c r="T7" s="20" t="n">
        <f aca="false">K7-J7</f>
        <v>-2</v>
      </c>
      <c r="U7" s="21" t="n">
        <f aca="false">L7-K7</f>
        <v>0</v>
      </c>
    </row>
    <row r="8" customFormat="false" ht="12" hidden="false" customHeight="false" outlineLevel="0" collapsed="false">
      <c r="A8" s="15"/>
      <c r="B8" s="22" t="s">
        <v>20</v>
      </c>
      <c r="C8" s="23" t="n">
        <v>1</v>
      </c>
      <c r="D8" s="23" t="n">
        <v>1</v>
      </c>
      <c r="E8" s="23" t="n">
        <v>1</v>
      </c>
      <c r="F8" s="23" t="n">
        <v>1</v>
      </c>
      <c r="G8" s="23" t="n">
        <v>1</v>
      </c>
      <c r="H8" s="23" t="n">
        <v>1</v>
      </c>
      <c r="I8" s="23" t="n">
        <v>1</v>
      </c>
      <c r="J8" s="23" t="n">
        <v>1</v>
      </c>
      <c r="K8" s="23" t="n">
        <v>1</v>
      </c>
      <c r="L8" s="24" t="n">
        <v>1</v>
      </c>
      <c r="M8" s="20" t="n">
        <f aca="false">D8-C8</f>
        <v>0</v>
      </c>
      <c r="N8" s="20" t="n">
        <f aca="false">E8-D8</f>
        <v>0</v>
      </c>
      <c r="O8" s="20" t="n">
        <f aca="false">F8-E8</f>
        <v>0</v>
      </c>
      <c r="P8" s="20" t="n">
        <f aca="false">G8-F8</f>
        <v>0</v>
      </c>
      <c r="Q8" s="20" t="n">
        <f aca="false">H8-G8</f>
        <v>0</v>
      </c>
      <c r="R8" s="20" t="n">
        <f aca="false">I8-H8</f>
        <v>0</v>
      </c>
      <c r="S8" s="20" t="n">
        <f aca="false">J8-I8</f>
        <v>0</v>
      </c>
      <c r="T8" s="20" t="n">
        <f aca="false">K8-J8</f>
        <v>0</v>
      </c>
      <c r="U8" s="21" t="n">
        <f aca="false">L8-K8</f>
        <v>0</v>
      </c>
    </row>
    <row r="9" customFormat="false" ht="12" hidden="false" customHeight="false" outlineLevel="0" collapsed="false">
      <c r="A9" s="15"/>
      <c r="B9" s="22" t="s">
        <v>21</v>
      </c>
      <c r="C9" s="23" t="n">
        <v>28</v>
      </c>
      <c r="D9" s="23" t="n">
        <v>26</v>
      </c>
      <c r="E9" s="23" t="n">
        <v>23</v>
      </c>
      <c r="F9" s="23" t="n">
        <v>19</v>
      </c>
      <c r="G9" s="23" t="n">
        <v>19</v>
      </c>
      <c r="H9" s="23" t="n">
        <v>19</v>
      </c>
      <c r="I9" s="23" t="n">
        <v>20</v>
      </c>
      <c r="J9" s="23" t="n">
        <v>18</v>
      </c>
      <c r="K9" s="23" t="n">
        <v>17</v>
      </c>
      <c r="L9" s="24" t="n">
        <v>17</v>
      </c>
      <c r="M9" s="20" t="n">
        <f aca="false">D9-C9</f>
        <v>-2</v>
      </c>
      <c r="N9" s="20" t="n">
        <f aca="false">E9-D9</f>
        <v>-3</v>
      </c>
      <c r="O9" s="20" t="n">
        <f aca="false">F9-E9</f>
        <v>-4</v>
      </c>
      <c r="P9" s="20" t="n">
        <f aca="false">G9-F9</f>
        <v>0</v>
      </c>
      <c r="Q9" s="20" t="n">
        <f aca="false">H9-G9</f>
        <v>0</v>
      </c>
      <c r="R9" s="20" t="n">
        <f aca="false">I9-H9</f>
        <v>1</v>
      </c>
      <c r="S9" s="20" t="n">
        <f aca="false">J9-I9</f>
        <v>-2</v>
      </c>
      <c r="T9" s="20" t="n">
        <f aca="false">K9-J9</f>
        <v>-1</v>
      </c>
      <c r="U9" s="21" t="n">
        <f aca="false">L9-K9</f>
        <v>0</v>
      </c>
    </row>
    <row r="10" customFormat="false" ht="12" hidden="false" customHeight="false" outlineLevel="0" collapsed="false">
      <c r="A10" s="15"/>
      <c r="B10" s="22" t="s">
        <v>22</v>
      </c>
      <c r="C10" s="23" t="n">
        <v>10</v>
      </c>
      <c r="D10" s="23" t="n">
        <v>14</v>
      </c>
      <c r="E10" s="23" t="n">
        <v>13</v>
      </c>
      <c r="F10" s="23" t="n">
        <v>16</v>
      </c>
      <c r="G10" s="23" t="n">
        <v>12</v>
      </c>
      <c r="H10" s="23" t="n">
        <v>12</v>
      </c>
      <c r="I10" s="23" t="n">
        <v>13</v>
      </c>
      <c r="J10" s="23" t="n">
        <v>14</v>
      </c>
      <c r="K10" s="23" t="n">
        <v>14</v>
      </c>
      <c r="L10" s="24" t="n">
        <v>15</v>
      </c>
      <c r="M10" s="20" t="n">
        <f aca="false">D10-C10</f>
        <v>4</v>
      </c>
      <c r="N10" s="20" t="n">
        <f aca="false">E10-D10</f>
        <v>-1</v>
      </c>
      <c r="O10" s="20" t="n">
        <f aca="false">F10-E10</f>
        <v>3</v>
      </c>
      <c r="P10" s="20" t="n">
        <f aca="false">G10-F10</f>
        <v>-4</v>
      </c>
      <c r="Q10" s="20" t="n">
        <f aca="false">H10-G10</f>
        <v>0</v>
      </c>
      <c r="R10" s="20" t="n">
        <f aca="false">I10-H10</f>
        <v>1</v>
      </c>
      <c r="S10" s="20" t="n">
        <f aca="false">J10-I10</f>
        <v>1</v>
      </c>
      <c r="T10" s="20" t="n">
        <f aca="false">K10-J10</f>
        <v>0</v>
      </c>
      <c r="U10" s="21" t="n">
        <f aca="false">L10-K10</f>
        <v>1</v>
      </c>
    </row>
    <row r="11" customFormat="false" ht="12" hidden="false" customHeight="false" outlineLevel="0" collapsed="false">
      <c r="A11" s="15"/>
      <c r="B11" s="22" t="s">
        <v>23</v>
      </c>
      <c r="C11" s="23" t="n">
        <v>41</v>
      </c>
      <c r="D11" s="23" t="n">
        <v>37</v>
      </c>
      <c r="E11" s="23" t="n">
        <v>40</v>
      </c>
      <c r="F11" s="23" t="n">
        <v>42</v>
      </c>
      <c r="G11" s="23" t="n">
        <v>39</v>
      </c>
      <c r="H11" s="23" t="n">
        <v>36</v>
      </c>
      <c r="I11" s="23" t="n">
        <v>40</v>
      </c>
      <c r="J11" s="23" t="n">
        <v>37</v>
      </c>
      <c r="K11" s="23" t="n">
        <v>34</v>
      </c>
      <c r="L11" s="24" t="n">
        <v>36</v>
      </c>
      <c r="M11" s="20" t="n">
        <f aca="false">D11-C11</f>
        <v>-4</v>
      </c>
      <c r="N11" s="20" t="n">
        <f aca="false">E11-D11</f>
        <v>3</v>
      </c>
      <c r="O11" s="20" t="n">
        <f aca="false">F11-E11</f>
        <v>2</v>
      </c>
      <c r="P11" s="20" t="n">
        <f aca="false">G11-F11</f>
        <v>-3</v>
      </c>
      <c r="Q11" s="20" t="n">
        <f aca="false">H11-G11</f>
        <v>-3</v>
      </c>
      <c r="R11" s="20" t="n">
        <f aca="false">I11-H11</f>
        <v>4</v>
      </c>
      <c r="S11" s="20" t="n">
        <f aca="false">J11-I11</f>
        <v>-3</v>
      </c>
      <c r="T11" s="20" t="n">
        <f aca="false">K11-J11</f>
        <v>-3</v>
      </c>
      <c r="U11" s="21" t="n">
        <f aca="false">L11-K11</f>
        <v>2</v>
      </c>
    </row>
    <row r="12" customFormat="false" ht="12" hidden="false" customHeight="false" outlineLevel="0" collapsed="false">
      <c r="A12" s="15"/>
      <c r="B12" s="25" t="s">
        <v>24</v>
      </c>
      <c r="C12" s="23" t="n">
        <f aca="false">SUM(C5:C11)</f>
        <v>175</v>
      </c>
      <c r="D12" s="23" t="n">
        <f aca="false">SUM(D5:D11)</f>
        <v>178</v>
      </c>
      <c r="E12" s="23" t="n">
        <v>179</v>
      </c>
      <c r="F12" s="23" t="n">
        <v>181</v>
      </c>
      <c r="G12" s="23" t="n">
        <v>174</v>
      </c>
      <c r="H12" s="23" t="n">
        <f aca="false">SUM(H5:H11)</f>
        <v>172</v>
      </c>
      <c r="I12" s="23" t="n">
        <f aca="false">SUM(I5:I11)</f>
        <v>182</v>
      </c>
      <c r="J12" s="23" t="n">
        <f aca="false">SUM(J5:J11)</f>
        <v>183</v>
      </c>
      <c r="K12" s="23" t="n">
        <f aca="false">SUM(K5:K11)</f>
        <v>174</v>
      </c>
      <c r="L12" s="24" t="n">
        <f aca="false">SUM(L5:L11)</f>
        <v>170</v>
      </c>
      <c r="M12" s="20" t="n">
        <f aca="false">D12-C12</f>
        <v>3</v>
      </c>
      <c r="N12" s="20" t="n">
        <f aca="false">E12-D12</f>
        <v>1</v>
      </c>
      <c r="O12" s="20" t="n">
        <f aca="false">F12-E12</f>
        <v>2</v>
      </c>
      <c r="P12" s="20" t="n">
        <f aca="false">G12-F12</f>
        <v>-7</v>
      </c>
      <c r="Q12" s="20" t="n">
        <f aca="false">H12-G12</f>
        <v>-2</v>
      </c>
      <c r="R12" s="20" t="n">
        <f aca="false">I12-H12</f>
        <v>10</v>
      </c>
      <c r="S12" s="20" t="n">
        <f aca="false">J12-I12</f>
        <v>1</v>
      </c>
      <c r="T12" s="20" t="n">
        <f aca="false">K12-J12</f>
        <v>-9</v>
      </c>
      <c r="U12" s="21" t="n">
        <f aca="false">L12-K12</f>
        <v>-4</v>
      </c>
      <c r="AB12" s="26"/>
    </row>
    <row r="13" customFormat="false" ht="12" hidden="false" customHeight="true" outlineLevel="0" collapsed="false">
      <c r="A13" s="27" t="s">
        <v>25</v>
      </c>
      <c r="B13" s="16" t="s">
        <v>26</v>
      </c>
      <c r="C13" s="23" t="n">
        <v>67</v>
      </c>
      <c r="D13" s="23" t="n">
        <v>59</v>
      </c>
      <c r="E13" s="23" t="n">
        <v>60</v>
      </c>
      <c r="F13" s="23" t="n">
        <v>59</v>
      </c>
      <c r="G13" s="23" t="n">
        <v>61</v>
      </c>
      <c r="H13" s="23" t="n">
        <v>58</v>
      </c>
      <c r="I13" s="23" t="n">
        <v>58</v>
      </c>
      <c r="J13" s="23" t="n">
        <v>56</v>
      </c>
      <c r="K13" s="23" t="n">
        <v>52</v>
      </c>
      <c r="L13" s="24" t="n">
        <v>53</v>
      </c>
      <c r="M13" s="20" t="n">
        <f aca="false">D13-C13</f>
        <v>-8</v>
      </c>
      <c r="N13" s="20" t="n">
        <f aca="false">E13-D13</f>
        <v>1</v>
      </c>
      <c r="O13" s="20" t="n">
        <f aca="false">F13-E13</f>
        <v>-1</v>
      </c>
      <c r="P13" s="20" t="n">
        <f aca="false">G13-F13</f>
        <v>2</v>
      </c>
      <c r="Q13" s="20" t="n">
        <f aca="false">H13-G13</f>
        <v>-3</v>
      </c>
      <c r="R13" s="20" t="n">
        <f aca="false">I13-H13</f>
        <v>0</v>
      </c>
      <c r="S13" s="20" t="n">
        <f aca="false">J13-I13</f>
        <v>-2</v>
      </c>
      <c r="T13" s="20" t="n">
        <f aca="false">K13-J13</f>
        <v>-4</v>
      </c>
      <c r="U13" s="21" t="n">
        <f aca="false">L13-K13</f>
        <v>1</v>
      </c>
    </row>
    <row r="14" customFormat="false" ht="12" hidden="false" customHeight="false" outlineLevel="0" collapsed="false">
      <c r="A14" s="27"/>
      <c r="B14" s="22" t="s">
        <v>27</v>
      </c>
      <c r="C14" s="23" t="n">
        <v>19</v>
      </c>
      <c r="D14" s="23" t="n">
        <v>18</v>
      </c>
      <c r="E14" s="23" t="n">
        <v>18</v>
      </c>
      <c r="F14" s="23" t="n">
        <v>19</v>
      </c>
      <c r="G14" s="23" t="n">
        <v>20</v>
      </c>
      <c r="H14" s="23" t="n">
        <v>20</v>
      </c>
      <c r="I14" s="23" t="n">
        <v>24</v>
      </c>
      <c r="J14" s="23" t="n">
        <v>26</v>
      </c>
      <c r="K14" s="23" t="n">
        <v>27</v>
      </c>
      <c r="L14" s="24" t="n">
        <v>25</v>
      </c>
      <c r="M14" s="20" t="n">
        <f aca="false">D14-C14</f>
        <v>-1</v>
      </c>
      <c r="N14" s="20" t="n">
        <f aca="false">E14-D14</f>
        <v>0</v>
      </c>
      <c r="O14" s="20" t="n">
        <f aca="false">F14-E14</f>
        <v>1</v>
      </c>
      <c r="P14" s="20" t="n">
        <f aca="false">G14-F14</f>
        <v>1</v>
      </c>
      <c r="Q14" s="20" t="n">
        <f aca="false">H14-G14</f>
        <v>0</v>
      </c>
      <c r="R14" s="20" t="n">
        <f aca="false">I14-H14</f>
        <v>4</v>
      </c>
      <c r="S14" s="20" t="n">
        <f aca="false">J14-I14</f>
        <v>2</v>
      </c>
      <c r="T14" s="20" t="n">
        <f aca="false">K14-J14</f>
        <v>1</v>
      </c>
      <c r="U14" s="21" t="n">
        <f aca="false">L14-K14</f>
        <v>-2</v>
      </c>
    </row>
    <row r="15" customFormat="false" ht="12" hidden="false" customHeight="false" outlineLevel="0" collapsed="false">
      <c r="A15" s="27"/>
      <c r="B15" s="25" t="s">
        <v>24</v>
      </c>
      <c r="C15" s="23" t="n">
        <f aca="false">SUM(C13:C14)</f>
        <v>86</v>
      </c>
      <c r="D15" s="23" t="n">
        <f aca="false">SUM(D13:D14)</f>
        <v>77</v>
      </c>
      <c r="E15" s="23" t="n">
        <v>78</v>
      </c>
      <c r="F15" s="23" t="n">
        <v>78</v>
      </c>
      <c r="G15" s="23" t="n">
        <v>81</v>
      </c>
      <c r="H15" s="23" t="n">
        <f aca="false">SUM(H13:H14)</f>
        <v>78</v>
      </c>
      <c r="I15" s="23" t="n">
        <f aca="false">SUM(I13:I14)</f>
        <v>82</v>
      </c>
      <c r="J15" s="23" t="n">
        <v>82</v>
      </c>
      <c r="K15" s="23" t="n">
        <f aca="false">SUM(K13:K14)</f>
        <v>79</v>
      </c>
      <c r="L15" s="24" t="n">
        <f aca="false">SUM(L13:L14)</f>
        <v>78</v>
      </c>
      <c r="M15" s="20" t="n">
        <f aca="false">D15-C15</f>
        <v>-9</v>
      </c>
      <c r="N15" s="20" t="n">
        <f aca="false">E15-D15</f>
        <v>1</v>
      </c>
      <c r="O15" s="20" t="n">
        <f aca="false">F15-E15</f>
        <v>0</v>
      </c>
      <c r="P15" s="20" t="n">
        <f aca="false">G15-F15</f>
        <v>3</v>
      </c>
      <c r="Q15" s="20" t="n">
        <f aca="false">H15-G15</f>
        <v>-3</v>
      </c>
      <c r="R15" s="20" t="n">
        <f aca="false">I15-H15</f>
        <v>4</v>
      </c>
      <c r="S15" s="20" t="n">
        <f aca="false">J15-I15</f>
        <v>0</v>
      </c>
      <c r="T15" s="20" t="n">
        <f aca="false">K15-J15</f>
        <v>-3</v>
      </c>
      <c r="U15" s="21" t="n">
        <f aca="false">L15-K15</f>
        <v>-1</v>
      </c>
      <c r="X15" s="26"/>
    </row>
    <row r="16" customFormat="false" ht="12" hidden="false" customHeight="true" outlineLevel="0" collapsed="false">
      <c r="A16" s="27" t="s">
        <v>28</v>
      </c>
      <c r="B16" s="27"/>
      <c r="C16" s="23" t="n">
        <f aca="false">C12+C15</f>
        <v>261</v>
      </c>
      <c r="D16" s="23" t="n">
        <f aca="false">D12+D15</f>
        <v>255</v>
      </c>
      <c r="E16" s="23" t="n">
        <v>257</v>
      </c>
      <c r="F16" s="23" t="n">
        <v>259</v>
      </c>
      <c r="G16" s="23" t="n">
        <v>255</v>
      </c>
      <c r="H16" s="23" t="n">
        <f aca="false">SUM(H12+H15)</f>
        <v>250</v>
      </c>
      <c r="I16" s="23" t="n">
        <f aca="false">SUM(I12+I15)</f>
        <v>264</v>
      </c>
      <c r="J16" s="23" t="n">
        <f aca="false">SUM(J12+J15)</f>
        <v>265</v>
      </c>
      <c r="K16" s="23" t="n">
        <f aca="false">SUM(K12+K15)</f>
        <v>253</v>
      </c>
      <c r="L16" s="24" t="n">
        <f aca="false">SUM(L12+L15)</f>
        <v>248</v>
      </c>
      <c r="M16" s="20" t="n">
        <f aca="false">D16-C16</f>
        <v>-6</v>
      </c>
      <c r="N16" s="20" t="n">
        <f aca="false">E16-D16</f>
        <v>2</v>
      </c>
      <c r="O16" s="20" t="n">
        <f aca="false">F16-E16</f>
        <v>2</v>
      </c>
      <c r="P16" s="20" t="n">
        <f aca="false">G16-F16</f>
        <v>-4</v>
      </c>
      <c r="Q16" s="20" t="n">
        <f aca="false">H16-G16</f>
        <v>-5</v>
      </c>
      <c r="R16" s="20" t="n">
        <f aca="false">I16-H16</f>
        <v>14</v>
      </c>
      <c r="S16" s="20" t="n">
        <f aca="false">J16-I16</f>
        <v>1</v>
      </c>
      <c r="T16" s="20" t="n">
        <f aca="false">K16-J16</f>
        <v>-12</v>
      </c>
      <c r="U16" s="21" t="n">
        <f aca="false">L16-K16</f>
        <v>-5</v>
      </c>
    </row>
    <row r="17" customFormat="false" ht="12" hidden="false" customHeight="true" outlineLevel="0" collapsed="false">
      <c r="A17" s="27" t="s">
        <v>29</v>
      </c>
      <c r="B17" s="16" t="s">
        <v>30</v>
      </c>
      <c r="C17" s="23" t="n">
        <v>70</v>
      </c>
      <c r="D17" s="23" t="n">
        <v>59</v>
      </c>
      <c r="E17" s="23" t="n">
        <v>53</v>
      </c>
      <c r="F17" s="23" t="n">
        <v>45</v>
      </c>
      <c r="G17" s="23" t="n">
        <v>47</v>
      </c>
      <c r="H17" s="23" t="n">
        <v>44</v>
      </c>
      <c r="I17" s="23" t="n">
        <v>53</v>
      </c>
      <c r="J17" s="23" t="n">
        <v>47</v>
      </c>
      <c r="K17" s="23" t="n">
        <v>45</v>
      </c>
      <c r="L17" s="24" t="n">
        <v>46</v>
      </c>
      <c r="M17" s="20" t="n">
        <f aca="false">D17-C17</f>
        <v>-11</v>
      </c>
      <c r="N17" s="20" t="n">
        <f aca="false">E17-D17</f>
        <v>-6</v>
      </c>
      <c r="O17" s="20" t="n">
        <f aca="false">F17-E17</f>
        <v>-8</v>
      </c>
      <c r="P17" s="20" t="n">
        <f aca="false">G17-F17</f>
        <v>2</v>
      </c>
      <c r="Q17" s="20" t="n">
        <f aca="false">H17-G17</f>
        <v>-3</v>
      </c>
      <c r="R17" s="20" t="n">
        <f aca="false">I17-H17</f>
        <v>9</v>
      </c>
      <c r="S17" s="20" t="n">
        <f aca="false">J17-I17</f>
        <v>-6</v>
      </c>
      <c r="T17" s="20" t="n">
        <f aca="false">K17-J17</f>
        <v>-2</v>
      </c>
      <c r="U17" s="21" t="n">
        <f aca="false">L17-K17</f>
        <v>1</v>
      </c>
      <c r="X17" s="26"/>
    </row>
    <row r="18" customFormat="false" ht="12" hidden="false" customHeight="false" outlineLevel="0" collapsed="false">
      <c r="A18" s="27"/>
      <c r="B18" s="22" t="s">
        <v>31</v>
      </c>
      <c r="C18" s="23" t="n">
        <v>52</v>
      </c>
      <c r="D18" s="23" t="n">
        <v>53</v>
      </c>
      <c r="E18" s="23" t="n">
        <v>55</v>
      </c>
      <c r="F18" s="23" t="n">
        <v>55</v>
      </c>
      <c r="G18" s="23" t="n">
        <v>56</v>
      </c>
      <c r="H18" s="23" t="n">
        <v>56</v>
      </c>
      <c r="I18" s="23" t="n">
        <v>57</v>
      </c>
      <c r="J18" s="23" t="n">
        <v>59</v>
      </c>
      <c r="K18" s="23" t="n">
        <v>58</v>
      </c>
      <c r="L18" s="24" t="n">
        <v>59</v>
      </c>
      <c r="M18" s="20" t="n">
        <f aca="false">D18-C18</f>
        <v>1</v>
      </c>
      <c r="N18" s="20" t="n">
        <f aca="false">E18-D18</f>
        <v>2</v>
      </c>
      <c r="O18" s="20" t="n">
        <f aca="false">F18-E18</f>
        <v>0</v>
      </c>
      <c r="P18" s="20" t="n">
        <f aca="false">G18-F18</f>
        <v>1</v>
      </c>
      <c r="Q18" s="20" t="n">
        <f aca="false">H18-G18</f>
        <v>0</v>
      </c>
      <c r="R18" s="20" t="n">
        <f aca="false">I18-H18</f>
        <v>1</v>
      </c>
      <c r="S18" s="20" t="n">
        <f aca="false">J18-I18</f>
        <v>2</v>
      </c>
      <c r="T18" s="20" t="n">
        <f aca="false">K18-J18</f>
        <v>-1</v>
      </c>
      <c r="U18" s="21" t="n">
        <f aca="false">L18-K18</f>
        <v>1</v>
      </c>
      <c r="X18" s="26"/>
    </row>
    <row r="19" customFormat="false" ht="12" hidden="false" customHeight="false" outlineLevel="0" collapsed="false">
      <c r="A19" s="27"/>
      <c r="B19" s="25" t="s">
        <v>24</v>
      </c>
      <c r="C19" s="23" t="n">
        <f aca="false">SUM(C17:C18)</f>
        <v>122</v>
      </c>
      <c r="D19" s="23" t="n">
        <f aca="false">SUM(D17:D18)</f>
        <v>112</v>
      </c>
      <c r="E19" s="23" t="n">
        <v>108</v>
      </c>
      <c r="F19" s="23" t="n">
        <v>100</v>
      </c>
      <c r="G19" s="23" t="n">
        <v>103</v>
      </c>
      <c r="H19" s="23" t="n">
        <f aca="false">SUM(H17:H18)</f>
        <v>100</v>
      </c>
      <c r="I19" s="23" t="n">
        <f aca="false">SUM(I17:I18)</f>
        <v>110</v>
      </c>
      <c r="J19" s="23" t="n">
        <f aca="false">SUM(J17:J18)</f>
        <v>106</v>
      </c>
      <c r="K19" s="23" t="n">
        <f aca="false">SUM(K17:K18)</f>
        <v>103</v>
      </c>
      <c r="L19" s="24" t="n">
        <f aca="false">SUM(L17:L18)</f>
        <v>105</v>
      </c>
      <c r="M19" s="20" t="n">
        <f aca="false">D19-C19</f>
        <v>-10</v>
      </c>
      <c r="N19" s="20" t="n">
        <f aca="false">E19-D19</f>
        <v>-4</v>
      </c>
      <c r="O19" s="20" t="n">
        <f aca="false">F19-E19</f>
        <v>-8</v>
      </c>
      <c r="P19" s="20" t="n">
        <f aca="false">G19-F19</f>
        <v>3</v>
      </c>
      <c r="Q19" s="20" t="n">
        <f aca="false">H19-G19</f>
        <v>-3</v>
      </c>
      <c r="R19" s="20" t="n">
        <f aca="false">I19-H19</f>
        <v>10</v>
      </c>
      <c r="S19" s="20" t="n">
        <f aca="false">J19-I19</f>
        <v>-4</v>
      </c>
      <c r="T19" s="20" t="n">
        <f aca="false">K19-J19</f>
        <v>-3</v>
      </c>
      <c r="U19" s="21" t="n">
        <f aca="false">L19-K19</f>
        <v>2</v>
      </c>
    </row>
    <row r="20" customFormat="false" ht="12" hidden="false" customHeight="true" outlineLevel="0" collapsed="false">
      <c r="A20" s="15" t="s">
        <v>32</v>
      </c>
      <c r="B20" s="16" t="s">
        <v>33</v>
      </c>
      <c r="C20" s="23" t="n">
        <v>2</v>
      </c>
      <c r="D20" s="23" t="n">
        <v>2</v>
      </c>
      <c r="E20" s="23" t="n">
        <v>2</v>
      </c>
      <c r="F20" s="23" t="n">
        <v>2</v>
      </c>
      <c r="G20" s="23" t="n">
        <v>2</v>
      </c>
      <c r="H20" s="23" t="n">
        <v>3</v>
      </c>
      <c r="I20" s="23" t="n">
        <v>3</v>
      </c>
      <c r="J20" s="23" t="n">
        <v>3</v>
      </c>
      <c r="K20" s="23" t="n">
        <v>3</v>
      </c>
      <c r="L20" s="24" t="n">
        <v>3</v>
      </c>
      <c r="M20" s="20" t="n">
        <f aca="false">D20-C20</f>
        <v>0</v>
      </c>
      <c r="N20" s="20" t="n">
        <f aca="false">E20-D20</f>
        <v>0</v>
      </c>
      <c r="O20" s="20" t="n">
        <f aca="false">F20-E20</f>
        <v>0</v>
      </c>
      <c r="P20" s="20" t="n">
        <f aca="false">G20-F20</f>
        <v>0</v>
      </c>
      <c r="Q20" s="20" t="n">
        <f aca="false">H20-G20</f>
        <v>1</v>
      </c>
      <c r="R20" s="20" t="n">
        <f aca="false">I20-H20</f>
        <v>0</v>
      </c>
      <c r="S20" s="20" t="n">
        <f aca="false">J20-I20</f>
        <v>0</v>
      </c>
      <c r="T20" s="20" t="n">
        <f aca="false">K20-J20</f>
        <v>0</v>
      </c>
      <c r="U20" s="21" t="n">
        <f aca="false">L20-K20</f>
        <v>0</v>
      </c>
    </row>
    <row r="21" customFormat="false" ht="12" hidden="false" customHeight="false" outlineLevel="0" collapsed="false">
      <c r="A21" s="15"/>
      <c r="B21" s="22" t="s">
        <v>34</v>
      </c>
      <c r="C21" s="23" t="n">
        <v>8</v>
      </c>
      <c r="D21" s="23" t="n">
        <v>8</v>
      </c>
      <c r="E21" s="23" t="n">
        <v>7</v>
      </c>
      <c r="F21" s="23" t="n">
        <v>6</v>
      </c>
      <c r="G21" s="23" t="n">
        <v>7</v>
      </c>
      <c r="H21" s="23" t="n">
        <v>7</v>
      </c>
      <c r="I21" s="23" t="n">
        <v>8</v>
      </c>
      <c r="J21" s="23" t="n">
        <v>7</v>
      </c>
      <c r="K21" s="23" t="n">
        <v>7</v>
      </c>
      <c r="L21" s="24" t="n">
        <v>7</v>
      </c>
      <c r="M21" s="20" t="n">
        <f aca="false">D21-C21</f>
        <v>0</v>
      </c>
      <c r="N21" s="20" t="n">
        <f aca="false">E21-D21</f>
        <v>-1</v>
      </c>
      <c r="O21" s="20" t="n">
        <f aca="false">F21-E21</f>
        <v>-1</v>
      </c>
      <c r="P21" s="20" t="n">
        <f aca="false">G21-F21</f>
        <v>1</v>
      </c>
      <c r="Q21" s="20" t="n">
        <f aca="false">H21-G21</f>
        <v>0</v>
      </c>
      <c r="R21" s="20" t="n">
        <f aca="false">I21-H21</f>
        <v>1</v>
      </c>
      <c r="S21" s="20" t="n">
        <f aca="false">J21-I21</f>
        <v>-1</v>
      </c>
      <c r="T21" s="20" t="n">
        <f aca="false">K21-J21</f>
        <v>0</v>
      </c>
      <c r="U21" s="21" t="n">
        <f aca="false">L21-K21</f>
        <v>0</v>
      </c>
    </row>
    <row r="22" customFormat="false" ht="12" hidden="false" customHeight="false" outlineLevel="0" collapsed="false">
      <c r="A22" s="15"/>
      <c r="B22" s="22" t="s">
        <v>35</v>
      </c>
      <c r="C22" s="23" t="n">
        <v>7</v>
      </c>
      <c r="D22" s="23" t="n">
        <v>7</v>
      </c>
      <c r="E22" s="23" t="n">
        <v>7</v>
      </c>
      <c r="F22" s="23" t="n">
        <v>6</v>
      </c>
      <c r="G22" s="23" t="n">
        <v>6</v>
      </c>
      <c r="H22" s="23" t="n">
        <v>6</v>
      </c>
      <c r="I22" s="23" t="n">
        <v>6</v>
      </c>
      <c r="J22" s="23" t="n">
        <v>7</v>
      </c>
      <c r="K22" s="23" t="n">
        <v>7</v>
      </c>
      <c r="L22" s="24" t="n">
        <v>6</v>
      </c>
      <c r="M22" s="20" t="n">
        <f aca="false">D22-C22</f>
        <v>0</v>
      </c>
      <c r="N22" s="20" t="n">
        <f aca="false">E22-D22</f>
        <v>0</v>
      </c>
      <c r="O22" s="20" t="n">
        <f aca="false">F22-E22</f>
        <v>-1</v>
      </c>
      <c r="P22" s="20" t="n">
        <f aca="false">G22-F22</f>
        <v>0</v>
      </c>
      <c r="Q22" s="20" t="n">
        <f aca="false">H22-G22</f>
        <v>0</v>
      </c>
      <c r="R22" s="20" t="n">
        <f aca="false">I22-H22</f>
        <v>0</v>
      </c>
      <c r="S22" s="20" t="n">
        <f aca="false">J22-I22</f>
        <v>1</v>
      </c>
      <c r="T22" s="20" t="n">
        <f aca="false">K22-J22</f>
        <v>0</v>
      </c>
      <c r="U22" s="21" t="n">
        <f aca="false">L22-K22</f>
        <v>-1</v>
      </c>
    </row>
    <row r="23" customFormat="false" ht="12" hidden="false" customHeight="false" outlineLevel="0" collapsed="false">
      <c r="A23" s="15"/>
      <c r="B23" s="22" t="s">
        <v>36</v>
      </c>
      <c r="C23" s="23" t="n">
        <v>21</v>
      </c>
      <c r="D23" s="23" t="n">
        <v>21</v>
      </c>
      <c r="E23" s="23" t="n">
        <v>21</v>
      </c>
      <c r="F23" s="23" t="n">
        <v>21</v>
      </c>
      <c r="G23" s="23" t="n">
        <v>21</v>
      </c>
      <c r="H23" s="23" t="n">
        <v>20</v>
      </c>
      <c r="I23" s="23" t="n">
        <v>23</v>
      </c>
      <c r="J23" s="23" t="n">
        <v>24</v>
      </c>
      <c r="K23" s="23" t="n">
        <v>24</v>
      </c>
      <c r="L23" s="24" t="n">
        <v>26</v>
      </c>
      <c r="M23" s="20" t="n">
        <f aca="false">D23-C23</f>
        <v>0</v>
      </c>
      <c r="N23" s="20" t="n">
        <f aca="false">E23-D23</f>
        <v>0</v>
      </c>
      <c r="O23" s="20" t="n">
        <f aca="false">F23-E23</f>
        <v>0</v>
      </c>
      <c r="P23" s="20" t="n">
        <f aca="false">G23-F23</f>
        <v>0</v>
      </c>
      <c r="Q23" s="20" t="n">
        <f aca="false">H23-G23</f>
        <v>-1</v>
      </c>
      <c r="R23" s="20" t="n">
        <f aca="false">I23-H23</f>
        <v>3</v>
      </c>
      <c r="S23" s="20" t="n">
        <f aca="false">J23-I23</f>
        <v>1</v>
      </c>
      <c r="T23" s="20" t="n">
        <f aca="false">K23-J23</f>
        <v>0</v>
      </c>
      <c r="U23" s="21" t="n">
        <f aca="false">L23-K23</f>
        <v>2</v>
      </c>
    </row>
    <row r="24" customFormat="false" ht="12" hidden="false" customHeight="false" outlineLevel="0" collapsed="false">
      <c r="A24" s="15"/>
      <c r="B24" s="25" t="s">
        <v>24</v>
      </c>
      <c r="C24" s="23" t="n">
        <f aca="false">SUM(C20:C23)</f>
        <v>38</v>
      </c>
      <c r="D24" s="23" t="n">
        <f aca="false">SUM(D20:D23)</f>
        <v>38</v>
      </c>
      <c r="E24" s="23" t="n">
        <v>37</v>
      </c>
      <c r="F24" s="23" t="n">
        <v>35</v>
      </c>
      <c r="G24" s="23" t="n">
        <v>36</v>
      </c>
      <c r="H24" s="23" t="n">
        <f aca="false">SUM(H20:H23)</f>
        <v>36</v>
      </c>
      <c r="I24" s="23" t="n">
        <f aca="false">SUM(I20:I23)</f>
        <v>40</v>
      </c>
      <c r="J24" s="23" t="n">
        <f aca="false">SUM(J20:J23)</f>
        <v>41</v>
      </c>
      <c r="K24" s="23" t="n">
        <f aca="false">SUM(K20:K23)</f>
        <v>41</v>
      </c>
      <c r="L24" s="24" t="n">
        <f aca="false">SUM(L20:L23)</f>
        <v>42</v>
      </c>
      <c r="M24" s="20" t="n">
        <f aca="false">D24-C24</f>
        <v>0</v>
      </c>
      <c r="N24" s="20" t="n">
        <f aca="false">E24-D24</f>
        <v>-1</v>
      </c>
      <c r="O24" s="20" t="n">
        <f aca="false">F24-E24</f>
        <v>-2</v>
      </c>
      <c r="P24" s="20" t="n">
        <f aca="false">G24-F24</f>
        <v>1</v>
      </c>
      <c r="Q24" s="20" t="n">
        <f aca="false">H24-G24</f>
        <v>0</v>
      </c>
      <c r="R24" s="20" t="n">
        <f aca="false">I24-H24</f>
        <v>4</v>
      </c>
      <c r="S24" s="20" t="n">
        <f aca="false">J24-I24</f>
        <v>1</v>
      </c>
      <c r="T24" s="20" t="n">
        <f aca="false">K24-J24</f>
        <v>0</v>
      </c>
      <c r="U24" s="21" t="n">
        <f aca="false">L24-K24</f>
        <v>1</v>
      </c>
    </row>
    <row r="25" customFormat="false" ht="12.6" hidden="false" customHeight="false" outlineLevel="0" collapsed="false">
      <c r="A25" s="28" t="s">
        <v>37</v>
      </c>
      <c r="B25" s="28"/>
      <c r="C25" s="29" t="n">
        <f aca="false">SUM(C16+C19+C24)</f>
        <v>421</v>
      </c>
      <c r="D25" s="29" t="n">
        <f aca="false">SUM(D16+D19+D24)</f>
        <v>405</v>
      </c>
      <c r="E25" s="29" t="n">
        <v>402</v>
      </c>
      <c r="F25" s="29" t="n">
        <f aca="false">SUM(F16+F19+F24)</f>
        <v>394</v>
      </c>
      <c r="G25" s="29" t="n">
        <f aca="false">SUM(G16+G19+G24)</f>
        <v>394</v>
      </c>
      <c r="H25" s="29" t="n">
        <f aca="false">SUM(H16+H19+H24)</f>
        <v>386</v>
      </c>
      <c r="I25" s="29" t="n">
        <f aca="false">SUM(I16+I19+I24)</f>
        <v>414</v>
      </c>
      <c r="J25" s="29" t="n">
        <f aca="false">SUM(J16+J19+J24)</f>
        <v>412</v>
      </c>
      <c r="K25" s="29" t="n">
        <f aca="false">SUM(K16+K19+K24)</f>
        <v>397</v>
      </c>
      <c r="L25" s="30" t="n">
        <f aca="false">SUM(L16+L19+L24)</f>
        <v>395</v>
      </c>
      <c r="M25" s="31" t="n">
        <f aca="false">D25-C25</f>
        <v>-16</v>
      </c>
      <c r="N25" s="31" t="n">
        <f aca="false">E25-D25</f>
        <v>-3</v>
      </c>
      <c r="O25" s="31" t="n">
        <f aca="false">F25-E25</f>
        <v>-8</v>
      </c>
      <c r="P25" s="31" t="n">
        <f aca="false">G25-F25</f>
        <v>0</v>
      </c>
      <c r="Q25" s="31" t="n">
        <f aca="false">H25-G25</f>
        <v>-8</v>
      </c>
      <c r="R25" s="31" t="n">
        <f aca="false">I25-H25</f>
        <v>28</v>
      </c>
      <c r="S25" s="31" t="n">
        <f aca="false">J25-I25</f>
        <v>-2</v>
      </c>
      <c r="T25" s="31" t="n">
        <f aca="false">K25-J25</f>
        <v>-15</v>
      </c>
      <c r="U25" s="32" t="n">
        <f aca="false">L25-K25</f>
        <v>-2</v>
      </c>
    </row>
    <row r="26" customFormat="false" ht="12.75" hidden="false" customHeight="true" outlineLevel="0" collapsed="false">
      <c r="A26" s="33" t="s">
        <v>38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</row>
    <row r="27" customFormat="false" ht="12" hidden="false" customHeight="false" outlineLevel="0" collapsed="false">
      <c r="C27" s="2"/>
      <c r="D27" s="1"/>
    </row>
  </sheetData>
  <mergeCells count="21">
    <mergeCell ref="N1:U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U3"/>
    <mergeCell ref="A5:A12"/>
    <mergeCell ref="A13:A15"/>
    <mergeCell ref="A16:B16"/>
    <mergeCell ref="A17:A19"/>
    <mergeCell ref="A20:A24"/>
    <mergeCell ref="A25:B25"/>
    <mergeCell ref="A26:K2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4:43:47Z</dcterms:created>
  <dc:creator>吉崎　聡美</dc:creator>
  <dc:description/>
  <dc:language>en-US</dc:language>
  <cp:lastModifiedBy>伏喜　友祐</cp:lastModifiedBy>
  <cp:lastPrinted>2024-12-03T08:57:37Z</cp:lastPrinted>
  <dcterms:modified xsi:type="dcterms:W3CDTF">2024-12-03T09:00:32Z</dcterms:modified>
  <cp:revision>0</cp:revision>
  <dc:subject/>
  <dc:title/>
</cp:coreProperties>
</file>