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月別漁獲高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1"/>
        <rFont val="ＭＳ ゴシック"/>
        <family val="3"/>
        <charset val="128"/>
      </rPr>
      <t xml:space="preserve">74</t>
    </r>
    <r>
      <rPr>
        <sz val="11"/>
        <rFont val="Noto Sans"/>
        <family val="2"/>
      </rPr>
      <t xml:space="preserve">　月別漁獲高</t>
    </r>
  </si>
  <si>
    <t xml:space="preserve">（単位　千円）</t>
  </si>
  <si>
    <t xml:space="preserve">月     別</t>
  </si>
  <si>
    <t xml:space="preserve">平成３０年</t>
  </si>
  <si>
    <t xml:space="preserve">令和元年（平成３１年）</t>
  </si>
  <si>
    <t xml:space="preserve">令和２年</t>
  </si>
  <si>
    <t xml:space="preserve">令和３年</t>
  </si>
  <si>
    <t xml:space="preserve">令和４年</t>
  </si>
  <si>
    <t xml:space="preserve">総　額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　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　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　月</t>
    </r>
  </si>
  <si>
    <t xml:space="preserve">注　千円未満は四捨五入のため、総額と内訳の計は必ずしも一致しない。</t>
  </si>
  <si>
    <t xml:space="preserve">資料　水産振興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7" activeCellId="0" sqref="C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4" min="2" style="2" width="14.1"/>
    <col collapsed="false" customWidth="true" hidden="false" outlineLevel="0" max="5" min="5" style="1" width="14.1"/>
    <col collapsed="false" customWidth="true" hidden="false" outlineLevel="0" max="6" min="6" style="1" width="14.21"/>
    <col collapsed="false" customWidth="false" hidden="false" outlineLevel="0" max="257" min="7" style="1" width="8.99"/>
  </cols>
  <sheetData>
    <row r="1" customFormat="false" ht="13.2" hidden="false" customHeight="false" outlineLevel="0" collapsed="false">
      <c r="A1" s="3" t="s">
        <v>0</v>
      </c>
    </row>
    <row r="2" s="4" customFormat="true" ht="12.6" hidden="false" customHeight="false" outlineLevel="0" collapsed="false">
      <c r="B2" s="5"/>
      <c r="C2" s="5"/>
      <c r="D2" s="5"/>
      <c r="E2" s="5"/>
      <c r="F2" s="6" t="s">
        <v>1</v>
      </c>
    </row>
    <row r="3" s="4" customFormat="true" ht="27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10" t="s">
        <v>6</v>
      </c>
      <c r="F3" s="11" t="s">
        <v>7</v>
      </c>
    </row>
    <row r="4" s="16" customFormat="true" ht="15.9" hidden="false" customHeight="true" outlineLevel="0" collapsed="false">
      <c r="A4" s="12" t="s">
        <v>8</v>
      </c>
      <c r="B4" s="13" t="n">
        <v>3514117</v>
      </c>
      <c r="C4" s="14" t="n">
        <v>3426347</v>
      </c>
      <c r="D4" s="14" t="n">
        <v>3483403</v>
      </c>
      <c r="E4" s="14" t="n">
        <v>3049512</v>
      </c>
      <c r="F4" s="15" t="n">
        <f aca="false">SUM(F5:F16)</f>
        <v>3728898</v>
      </c>
    </row>
    <row r="5" s="20" customFormat="true" ht="15.9" hidden="false" customHeight="true" outlineLevel="0" collapsed="false">
      <c r="A5" s="17" t="s">
        <v>9</v>
      </c>
      <c r="B5" s="18" t="n">
        <v>559988.4</v>
      </c>
      <c r="C5" s="18" t="n">
        <v>372081</v>
      </c>
      <c r="D5" s="18" t="n">
        <v>459451</v>
      </c>
      <c r="E5" s="18" t="n">
        <v>376429</v>
      </c>
      <c r="F5" s="19" t="n">
        <v>445827</v>
      </c>
    </row>
    <row r="6" s="20" customFormat="true" ht="15.9" hidden="false" customHeight="true" outlineLevel="0" collapsed="false">
      <c r="A6" s="17" t="s">
        <v>10</v>
      </c>
      <c r="B6" s="18" t="n">
        <v>338216.3</v>
      </c>
      <c r="C6" s="18" t="n">
        <v>392013</v>
      </c>
      <c r="D6" s="18" t="n">
        <v>417941</v>
      </c>
      <c r="E6" s="18" t="n">
        <v>314952</v>
      </c>
      <c r="F6" s="19" t="n">
        <v>281028</v>
      </c>
    </row>
    <row r="7" s="20" customFormat="true" ht="15.9" hidden="false" customHeight="true" outlineLevel="0" collapsed="false">
      <c r="A7" s="17" t="s">
        <v>11</v>
      </c>
      <c r="B7" s="18" t="n">
        <v>364693.1</v>
      </c>
      <c r="C7" s="18" t="n">
        <v>288628</v>
      </c>
      <c r="D7" s="18" t="n">
        <v>235912</v>
      </c>
      <c r="E7" s="18" t="n">
        <v>323519</v>
      </c>
      <c r="F7" s="19" t="n">
        <v>301564</v>
      </c>
    </row>
    <row r="8" s="20" customFormat="true" ht="15.9" hidden="false" customHeight="true" outlineLevel="0" collapsed="false">
      <c r="A8" s="17" t="s">
        <v>12</v>
      </c>
      <c r="B8" s="18" t="n">
        <v>256175.2</v>
      </c>
      <c r="C8" s="18" t="n">
        <v>247691</v>
      </c>
      <c r="D8" s="18" t="n">
        <v>200313</v>
      </c>
      <c r="E8" s="18" t="n">
        <v>248256</v>
      </c>
      <c r="F8" s="19" t="n">
        <v>362306</v>
      </c>
    </row>
    <row r="9" s="20" customFormat="true" ht="15.9" hidden="false" customHeight="true" outlineLevel="0" collapsed="false">
      <c r="A9" s="17" t="s">
        <v>13</v>
      </c>
      <c r="B9" s="18" t="n">
        <v>247817</v>
      </c>
      <c r="C9" s="18" t="n">
        <v>209186</v>
      </c>
      <c r="D9" s="18" t="n">
        <v>211098</v>
      </c>
      <c r="E9" s="18" t="n">
        <v>209132</v>
      </c>
      <c r="F9" s="19" t="n">
        <v>279099</v>
      </c>
    </row>
    <row r="10" s="20" customFormat="true" ht="15.9" hidden="false" customHeight="true" outlineLevel="0" collapsed="false">
      <c r="A10" s="17" t="s">
        <v>14</v>
      </c>
      <c r="B10" s="18" t="n">
        <v>200422.4</v>
      </c>
      <c r="C10" s="18" t="n">
        <v>236507</v>
      </c>
      <c r="D10" s="18" t="n">
        <v>246358</v>
      </c>
      <c r="E10" s="18" t="n">
        <v>211706</v>
      </c>
      <c r="F10" s="19" t="n">
        <v>291018</v>
      </c>
    </row>
    <row r="11" s="20" customFormat="true" ht="15.9" hidden="false" customHeight="true" outlineLevel="0" collapsed="false">
      <c r="A11" s="17" t="s">
        <v>15</v>
      </c>
      <c r="B11" s="18" t="n">
        <v>220029.8</v>
      </c>
      <c r="C11" s="18" t="n">
        <v>219251</v>
      </c>
      <c r="D11" s="18" t="n">
        <v>195345</v>
      </c>
      <c r="E11" s="18" t="n">
        <v>224920</v>
      </c>
      <c r="F11" s="19" t="n">
        <v>216196</v>
      </c>
    </row>
    <row r="12" s="20" customFormat="true" ht="15.9" hidden="false" customHeight="true" outlineLevel="0" collapsed="false">
      <c r="A12" s="17" t="s">
        <v>16</v>
      </c>
      <c r="B12" s="18" t="n">
        <v>185777.1</v>
      </c>
      <c r="C12" s="18" t="n">
        <v>178511</v>
      </c>
      <c r="D12" s="18" t="n">
        <v>148750</v>
      </c>
      <c r="E12" s="18" t="n">
        <v>134633</v>
      </c>
      <c r="F12" s="19" t="n">
        <v>147529</v>
      </c>
    </row>
    <row r="13" s="20" customFormat="true" ht="15.9" hidden="false" customHeight="true" outlineLevel="0" collapsed="false">
      <c r="A13" s="17" t="s">
        <v>17</v>
      </c>
      <c r="B13" s="18" t="n">
        <v>136677.5</v>
      </c>
      <c r="C13" s="18" t="n">
        <v>214646</v>
      </c>
      <c r="D13" s="18" t="n">
        <v>144810</v>
      </c>
      <c r="E13" s="18" t="n">
        <v>114851</v>
      </c>
      <c r="F13" s="19" t="n">
        <v>226171</v>
      </c>
    </row>
    <row r="14" s="20" customFormat="true" ht="15.9" hidden="false" customHeight="true" outlineLevel="0" collapsed="false">
      <c r="A14" s="21" t="s">
        <v>18</v>
      </c>
      <c r="B14" s="18" t="n">
        <v>202805</v>
      </c>
      <c r="C14" s="18" t="n">
        <v>235233</v>
      </c>
      <c r="D14" s="18" t="n">
        <v>184664</v>
      </c>
      <c r="E14" s="18" t="n">
        <v>200906</v>
      </c>
      <c r="F14" s="19" t="n">
        <v>222461</v>
      </c>
    </row>
    <row r="15" s="20" customFormat="true" ht="15.9" hidden="false" customHeight="true" outlineLevel="0" collapsed="false">
      <c r="A15" s="21" t="s">
        <v>19</v>
      </c>
      <c r="B15" s="18" t="n">
        <v>313676.2</v>
      </c>
      <c r="C15" s="18" t="n">
        <v>339765</v>
      </c>
      <c r="D15" s="18" t="n">
        <v>351209</v>
      </c>
      <c r="E15" s="18" t="n">
        <v>293153</v>
      </c>
      <c r="F15" s="19" t="n">
        <v>358344</v>
      </c>
    </row>
    <row r="16" s="20" customFormat="true" ht="15.9" hidden="false" customHeight="true" outlineLevel="0" collapsed="false">
      <c r="A16" s="22" t="s">
        <v>20</v>
      </c>
      <c r="B16" s="23" t="n">
        <v>487838.3</v>
      </c>
      <c r="C16" s="23" t="n">
        <v>492843</v>
      </c>
      <c r="D16" s="23" t="n">
        <v>687552</v>
      </c>
      <c r="E16" s="23" t="n">
        <v>397055</v>
      </c>
      <c r="F16" s="24" t="n">
        <v>597355</v>
      </c>
    </row>
    <row r="17" s="4" customFormat="true" ht="15.9" hidden="false" customHeight="true" outlineLevel="0" collapsed="false">
      <c r="A17" s="25" t="s">
        <v>21</v>
      </c>
      <c r="B17" s="26"/>
      <c r="C17" s="26"/>
      <c r="D17" s="26"/>
    </row>
    <row r="18" customFormat="false" ht="13.2" hidden="false" customHeight="false" outlineLevel="0" collapsed="false">
      <c r="A18" s="25" t="s">
        <v>22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38:15Z</dcterms:created>
  <dc:creator>総務課１１</dc:creator>
  <dc:description/>
  <dc:language>en-US</dc:language>
  <cp:lastModifiedBy>伏喜　友祐</cp:lastModifiedBy>
  <cp:lastPrinted>2021-01-06T07:28:00Z</cp:lastPrinted>
  <dcterms:modified xsi:type="dcterms:W3CDTF">2024-12-03T03:00:46Z</dcterms:modified>
  <cp:revision>0</cp:revision>
  <dc:subject/>
  <dc:title/>
</cp:coreProperties>
</file>