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漁業の推移（図）" sheetId="1" state="visible" r:id="rId2"/>
  </sheets>
  <definedNames>
    <definedName function="false" hidden="false" localSheetId="0" name="_xlnm.Print_Area" vbProcedure="false">'75漁業の推移（図）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　漁業の推移（図）</t>
    </r>
  </si>
  <si>
    <r>
      <rPr>
        <sz val="11"/>
        <rFont val="Noto Sans"/>
        <family val="2"/>
      </rPr>
      <t xml:space="preserve">漁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漁獲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昭和５１年</t>
  </si>
  <si>
    <t xml:space="preserve">５２年</t>
  </si>
  <si>
    <t xml:space="preserve">５３年</t>
  </si>
  <si>
    <t xml:space="preserve">５４年</t>
  </si>
  <si>
    <t xml:space="preserve">５５年</t>
  </si>
  <si>
    <t xml:space="preserve">５６年</t>
  </si>
  <si>
    <t xml:space="preserve">５７年</t>
  </si>
  <si>
    <t xml:space="preserve">５８年</t>
  </si>
  <si>
    <t xml:space="preserve">５９年</t>
  </si>
  <si>
    <t xml:space="preserve">６０年</t>
  </si>
  <si>
    <t xml:space="preserve">６１年</t>
  </si>
  <si>
    <t xml:space="preserve">６２年</t>
  </si>
  <si>
    <t xml:space="preserve">６３年</t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（３１年）</t>
  </si>
  <si>
    <t xml:space="preserve">令和２年</t>
  </si>
  <si>
    <t xml:space="preserve">令和３年</t>
  </si>
  <si>
    <t xml:space="preserve">令和４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6"/>
      <color rgb="FF000000"/>
      <name val="DejaVu Sans"/>
      <family val="2"/>
    </font>
    <font>
      <sz val="5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.25"/>
      <color rgb="FF000000"/>
      <name val="Noto Sans"/>
      <family val="2"/>
    </font>
    <font>
      <sz val="7.35"/>
      <color rgb="FF000000"/>
      <name val="ＭＳ Ｐゴシック"/>
      <family val="2"/>
    </font>
    <font>
      <sz val="1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456547187692"/>
          <c:y val="0.083485143539167"/>
          <c:w val="0.843413791181225"/>
          <c:h val="0.8905710157673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漁業の推移（図）'!$A$39:$A$85</c:f>
              <c:strCache>
                <c:ptCount val="47"/>
                <c:pt idx="0">
                  <c:v>昭和５１年</c:v>
                </c:pt>
                <c:pt idx="1">
                  <c:v>５２年</c:v>
                </c:pt>
                <c:pt idx="2">
                  <c:v>５３年</c:v>
                </c:pt>
                <c:pt idx="3">
                  <c:v>５４年</c:v>
                </c:pt>
                <c:pt idx="4">
                  <c:v>５５年</c:v>
                </c:pt>
                <c:pt idx="5">
                  <c:v>５６年</c:v>
                </c:pt>
                <c:pt idx="6">
                  <c:v>５７年</c:v>
                </c:pt>
                <c:pt idx="7">
                  <c:v>５８年</c:v>
                </c:pt>
                <c:pt idx="8">
                  <c:v>５９年</c:v>
                </c:pt>
                <c:pt idx="9">
                  <c:v>６０年</c:v>
                </c:pt>
                <c:pt idx="10">
                  <c:v>６１年</c:v>
                </c:pt>
                <c:pt idx="11">
                  <c:v>６２年</c:v>
                </c:pt>
                <c:pt idx="12">
                  <c:v>６３年</c:v>
                </c:pt>
                <c:pt idx="13">
                  <c:v>平成元年</c:v>
                </c:pt>
                <c:pt idx="14">
                  <c:v>２年</c:v>
                </c:pt>
                <c:pt idx="15">
                  <c:v>３年</c:v>
                </c:pt>
                <c:pt idx="16">
                  <c:v>４年</c:v>
                </c:pt>
                <c:pt idx="17">
                  <c:v>５年</c:v>
                </c:pt>
                <c:pt idx="18">
                  <c:v>６年</c:v>
                </c:pt>
                <c:pt idx="19">
                  <c:v>７年</c:v>
                </c:pt>
                <c:pt idx="20">
                  <c:v>８年</c:v>
                </c:pt>
                <c:pt idx="21">
                  <c:v>９年</c:v>
                </c:pt>
                <c:pt idx="22">
                  <c:v>１０年</c:v>
                </c:pt>
                <c:pt idx="23">
                  <c:v>１１年</c:v>
                </c:pt>
                <c:pt idx="24">
                  <c:v>１２年</c:v>
                </c:pt>
                <c:pt idx="25">
                  <c:v>１３年</c:v>
                </c:pt>
                <c:pt idx="26">
                  <c:v>１４年</c:v>
                </c:pt>
                <c:pt idx="27">
                  <c:v>１５年</c:v>
                </c:pt>
                <c:pt idx="28">
                  <c:v>１６年</c:v>
                </c:pt>
                <c:pt idx="29">
                  <c:v>１７年</c:v>
                </c:pt>
                <c:pt idx="30">
                  <c:v>１８年</c:v>
                </c:pt>
                <c:pt idx="31">
                  <c:v>１９年</c:v>
                </c:pt>
                <c:pt idx="32">
                  <c:v>２０年</c:v>
                </c:pt>
                <c:pt idx="33">
                  <c:v>２１年</c:v>
                </c:pt>
                <c:pt idx="34">
                  <c:v>２２年</c:v>
                </c:pt>
                <c:pt idx="35">
                  <c:v>２３年</c:v>
                </c:pt>
                <c:pt idx="36">
                  <c:v>２４年</c:v>
                </c:pt>
                <c:pt idx="37">
                  <c:v>２５年</c:v>
                </c:pt>
                <c:pt idx="38">
                  <c:v>２６年</c:v>
                </c:pt>
                <c:pt idx="39">
                  <c:v>２７年</c:v>
                </c:pt>
                <c:pt idx="40">
                  <c:v>２８年</c:v>
                </c:pt>
                <c:pt idx="41">
                  <c:v>２９年</c:v>
                </c:pt>
                <c:pt idx="42">
                  <c:v>３０年</c:v>
                </c:pt>
                <c:pt idx="43">
                  <c:v>令和元年（３１年）</c:v>
                </c:pt>
                <c:pt idx="44">
                  <c:v>令和２年</c:v>
                </c:pt>
                <c:pt idx="45">
                  <c:v>令和３年</c:v>
                </c:pt>
                <c:pt idx="46">
                  <c:v>令和４年</c:v>
                </c:pt>
              </c:strCache>
            </c:strRef>
          </c:cat>
          <c:val>
            <c:numRef>
              <c:f>'75漁業の推移（図）'!$B$39:$B$85</c:f>
              <c:numCache>
                <c:formatCode>General</c:formatCode>
                <c:ptCount val="47"/>
                <c:pt idx="0">
                  <c:v>18341</c:v>
                </c:pt>
                <c:pt idx="1">
                  <c:v>16617</c:v>
                </c:pt>
                <c:pt idx="2">
                  <c:v>17743</c:v>
                </c:pt>
                <c:pt idx="3">
                  <c:v>17854</c:v>
                </c:pt>
                <c:pt idx="4">
                  <c:v>18074</c:v>
                </c:pt>
                <c:pt idx="5">
                  <c:v>17377</c:v>
                </c:pt>
                <c:pt idx="6">
                  <c:v>15831</c:v>
                </c:pt>
                <c:pt idx="7">
                  <c:v>20854</c:v>
                </c:pt>
                <c:pt idx="8">
                  <c:v>20747</c:v>
                </c:pt>
                <c:pt idx="9">
                  <c:v>14937</c:v>
                </c:pt>
                <c:pt idx="10">
                  <c:v>13973</c:v>
                </c:pt>
                <c:pt idx="11">
                  <c:v>14254</c:v>
                </c:pt>
                <c:pt idx="12">
                  <c:v>14224</c:v>
                </c:pt>
                <c:pt idx="13">
                  <c:v>12361</c:v>
                </c:pt>
                <c:pt idx="14">
                  <c:v>14803</c:v>
                </c:pt>
                <c:pt idx="15">
                  <c:v>12531</c:v>
                </c:pt>
                <c:pt idx="16">
                  <c:v>14289</c:v>
                </c:pt>
                <c:pt idx="17">
                  <c:v>14469</c:v>
                </c:pt>
                <c:pt idx="18">
                  <c:v>14805</c:v>
                </c:pt>
                <c:pt idx="19">
                  <c:v>15615</c:v>
                </c:pt>
                <c:pt idx="20">
                  <c:v>15030</c:v>
                </c:pt>
                <c:pt idx="21">
                  <c:v>15343</c:v>
                </c:pt>
                <c:pt idx="22">
                  <c:v>12494</c:v>
                </c:pt>
                <c:pt idx="23">
                  <c:v>13936</c:v>
                </c:pt>
                <c:pt idx="24">
                  <c:v>14485</c:v>
                </c:pt>
                <c:pt idx="25">
                  <c:v>12136</c:v>
                </c:pt>
                <c:pt idx="26">
                  <c:v>13336</c:v>
                </c:pt>
                <c:pt idx="27">
                  <c:v>13718</c:v>
                </c:pt>
                <c:pt idx="28">
                  <c:v>15003</c:v>
                </c:pt>
                <c:pt idx="29">
                  <c:v>13459</c:v>
                </c:pt>
                <c:pt idx="30">
                  <c:v>14941</c:v>
                </c:pt>
                <c:pt idx="31">
                  <c:v>14174</c:v>
                </c:pt>
                <c:pt idx="32">
                  <c:v>13364</c:v>
                </c:pt>
                <c:pt idx="33">
                  <c:v>13590</c:v>
                </c:pt>
                <c:pt idx="34">
                  <c:v>13857</c:v>
                </c:pt>
                <c:pt idx="35">
                  <c:v>14883</c:v>
                </c:pt>
                <c:pt idx="36">
                  <c:v>14030</c:v>
                </c:pt>
                <c:pt idx="37">
                  <c:v>16895</c:v>
                </c:pt>
                <c:pt idx="38">
                  <c:v>13477</c:v>
                </c:pt>
                <c:pt idx="39">
                  <c:v>19841</c:v>
                </c:pt>
                <c:pt idx="40">
                  <c:v>16766</c:v>
                </c:pt>
                <c:pt idx="41">
                  <c:v>8800</c:v>
                </c:pt>
                <c:pt idx="42">
                  <c:v>17123</c:v>
                </c:pt>
                <c:pt idx="43">
                  <c:v>10879</c:v>
                </c:pt>
                <c:pt idx="44">
                  <c:v>12303</c:v>
                </c:pt>
                <c:pt idx="45">
                  <c:v>11657</c:v>
                </c:pt>
                <c:pt idx="46">
                  <c:v>12712</c:v>
                </c:pt>
              </c:numCache>
            </c:numRef>
          </c:val>
        </c:ser>
        <c:gapWidth val="150"/>
        <c:overlap val="0"/>
        <c:axId val="26132673"/>
        <c:axId val="23016177"/>
      </c:barChart>
      <c:lineChart>
        <c:grouping val="standard"/>
        <c:varyColors val="0"/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5漁業の推移（図）'!$A$39:$A$85</c:f>
              <c:strCache>
                <c:ptCount val="47"/>
                <c:pt idx="0">
                  <c:v>昭和５１年</c:v>
                </c:pt>
                <c:pt idx="1">
                  <c:v>５２年</c:v>
                </c:pt>
                <c:pt idx="2">
                  <c:v>５３年</c:v>
                </c:pt>
                <c:pt idx="3">
                  <c:v>５４年</c:v>
                </c:pt>
                <c:pt idx="4">
                  <c:v>５５年</c:v>
                </c:pt>
                <c:pt idx="5">
                  <c:v>５６年</c:v>
                </c:pt>
                <c:pt idx="6">
                  <c:v>５７年</c:v>
                </c:pt>
                <c:pt idx="7">
                  <c:v>５８年</c:v>
                </c:pt>
                <c:pt idx="8">
                  <c:v>５９年</c:v>
                </c:pt>
                <c:pt idx="9">
                  <c:v>６０年</c:v>
                </c:pt>
                <c:pt idx="10">
                  <c:v>６１年</c:v>
                </c:pt>
                <c:pt idx="11">
                  <c:v>６２年</c:v>
                </c:pt>
                <c:pt idx="12">
                  <c:v>６３年</c:v>
                </c:pt>
                <c:pt idx="13">
                  <c:v>平成元年</c:v>
                </c:pt>
                <c:pt idx="14">
                  <c:v>２年</c:v>
                </c:pt>
                <c:pt idx="15">
                  <c:v>３年</c:v>
                </c:pt>
                <c:pt idx="16">
                  <c:v>４年</c:v>
                </c:pt>
                <c:pt idx="17">
                  <c:v>５年</c:v>
                </c:pt>
                <c:pt idx="18">
                  <c:v>６年</c:v>
                </c:pt>
                <c:pt idx="19">
                  <c:v>７年</c:v>
                </c:pt>
                <c:pt idx="20">
                  <c:v>８年</c:v>
                </c:pt>
                <c:pt idx="21">
                  <c:v>９年</c:v>
                </c:pt>
                <c:pt idx="22">
                  <c:v>１０年</c:v>
                </c:pt>
                <c:pt idx="23">
                  <c:v>１１年</c:v>
                </c:pt>
                <c:pt idx="24">
                  <c:v>１２年</c:v>
                </c:pt>
                <c:pt idx="25">
                  <c:v>１３年</c:v>
                </c:pt>
                <c:pt idx="26">
                  <c:v>１４年</c:v>
                </c:pt>
                <c:pt idx="27">
                  <c:v>１５年</c:v>
                </c:pt>
                <c:pt idx="28">
                  <c:v>１６年</c:v>
                </c:pt>
                <c:pt idx="29">
                  <c:v>１７年</c:v>
                </c:pt>
                <c:pt idx="30">
                  <c:v>１８年</c:v>
                </c:pt>
                <c:pt idx="31">
                  <c:v>１９年</c:v>
                </c:pt>
                <c:pt idx="32">
                  <c:v>２０年</c:v>
                </c:pt>
                <c:pt idx="33">
                  <c:v>２１年</c:v>
                </c:pt>
                <c:pt idx="34">
                  <c:v>２２年</c:v>
                </c:pt>
                <c:pt idx="35">
                  <c:v>２３年</c:v>
                </c:pt>
                <c:pt idx="36">
                  <c:v>２４年</c:v>
                </c:pt>
                <c:pt idx="37">
                  <c:v>２５年</c:v>
                </c:pt>
                <c:pt idx="38">
                  <c:v>２６年</c:v>
                </c:pt>
                <c:pt idx="39">
                  <c:v>２７年</c:v>
                </c:pt>
                <c:pt idx="40">
                  <c:v>２８年</c:v>
                </c:pt>
                <c:pt idx="41">
                  <c:v>２９年</c:v>
                </c:pt>
                <c:pt idx="42">
                  <c:v>３０年</c:v>
                </c:pt>
                <c:pt idx="43">
                  <c:v>令和元年（３１年）</c:v>
                </c:pt>
                <c:pt idx="44">
                  <c:v>令和２年</c:v>
                </c:pt>
                <c:pt idx="45">
                  <c:v>令和３年</c:v>
                </c:pt>
                <c:pt idx="46">
                  <c:v>令和４年</c:v>
                </c:pt>
              </c:strCache>
            </c:strRef>
          </c:cat>
          <c:val>
            <c:numRef>
              <c:f>'75漁業の推移（図）'!$C$39:$C$85</c:f>
              <c:numCache>
                <c:formatCode>General</c:formatCode>
                <c:ptCount val="47"/>
                <c:pt idx="0">
                  <c:v>5508</c:v>
                </c:pt>
                <c:pt idx="1">
                  <c:v>5535</c:v>
                </c:pt>
                <c:pt idx="2">
                  <c:v>5684</c:v>
                </c:pt>
                <c:pt idx="3">
                  <c:v>5429</c:v>
                </c:pt>
                <c:pt idx="4">
                  <c:v>5652</c:v>
                </c:pt>
                <c:pt idx="5">
                  <c:v>6315</c:v>
                </c:pt>
                <c:pt idx="6">
                  <c:v>5722</c:v>
                </c:pt>
                <c:pt idx="7">
                  <c:v>7245</c:v>
                </c:pt>
                <c:pt idx="8">
                  <c:v>6389</c:v>
                </c:pt>
                <c:pt idx="9">
                  <c:v>5781</c:v>
                </c:pt>
                <c:pt idx="10">
                  <c:v>5319</c:v>
                </c:pt>
                <c:pt idx="11">
                  <c:v>5693</c:v>
                </c:pt>
                <c:pt idx="12">
                  <c:v>5952</c:v>
                </c:pt>
                <c:pt idx="13">
                  <c:v>5016</c:v>
                </c:pt>
                <c:pt idx="14">
                  <c:v>5496</c:v>
                </c:pt>
                <c:pt idx="15">
                  <c:v>5578</c:v>
                </c:pt>
                <c:pt idx="16">
                  <c:v>5280</c:v>
                </c:pt>
                <c:pt idx="17">
                  <c:v>5283</c:v>
                </c:pt>
                <c:pt idx="18">
                  <c:v>5959</c:v>
                </c:pt>
                <c:pt idx="19">
                  <c:v>6023</c:v>
                </c:pt>
                <c:pt idx="20">
                  <c:v>5494</c:v>
                </c:pt>
                <c:pt idx="21">
                  <c:v>5144</c:v>
                </c:pt>
                <c:pt idx="22">
                  <c:v>5581</c:v>
                </c:pt>
                <c:pt idx="23">
                  <c:v>4982</c:v>
                </c:pt>
                <c:pt idx="24">
                  <c:v>5250</c:v>
                </c:pt>
                <c:pt idx="25">
                  <c:v>5074</c:v>
                </c:pt>
                <c:pt idx="26">
                  <c:v>5537</c:v>
                </c:pt>
                <c:pt idx="27">
                  <c:v>5152</c:v>
                </c:pt>
                <c:pt idx="28">
                  <c:v>5641</c:v>
                </c:pt>
                <c:pt idx="29">
                  <c:v>5128</c:v>
                </c:pt>
                <c:pt idx="30">
                  <c:v>5171</c:v>
                </c:pt>
                <c:pt idx="31">
                  <c:v>4800</c:v>
                </c:pt>
                <c:pt idx="32">
                  <c:v>4976</c:v>
                </c:pt>
                <c:pt idx="33">
                  <c:v>3984</c:v>
                </c:pt>
                <c:pt idx="34">
                  <c:v>3876</c:v>
                </c:pt>
                <c:pt idx="35">
                  <c:v>4852</c:v>
                </c:pt>
                <c:pt idx="36">
                  <c:v>3816</c:v>
                </c:pt>
                <c:pt idx="37">
                  <c:v>4253</c:v>
                </c:pt>
                <c:pt idx="38">
                  <c:v>3435</c:v>
                </c:pt>
                <c:pt idx="39">
                  <c:v>3821</c:v>
                </c:pt>
                <c:pt idx="40">
                  <c:v>3853</c:v>
                </c:pt>
                <c:pt idx="41">
                  <c:v>3221</c:v>
                </c:pt>
                <c:pt idx="42">
                  <c:v>3514.1</c:v>
                </c:pt>
                <c:pt idx="43">
                  <c:v>3426</c:v>
                </c:pt>
                <c:pt idx="44">
                  <c:v>3483</c:v>
                </c:pt>
                <c:pt idx="45">
                  <c:v>3050</c:v>
                </c:pt>
                <c:pt idx="46">
                  <c:v>3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7113"/>
        <c:axId val="69571940"/>
      </c:lineChart>
      <c:catAx>
        <c:axId val="26132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16177"/>
        <c:crossesAt val="0"/>
        <c:auto val="1"/>
        <c:lblAlgn val="ctr"/>
        <c:lblOffset val="100"/>
        <c:noMultiLvlLbl val="0"/>
      </c:catAx>
      <c:valAx>
        <c:axId val="23016177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漁獲量（ｔ）</a:t>
                </a:r>
              </a:p>
            </c:rich>
          </c:tx>
          <c:layout>
            <c:manualLayout>
              <c:xMode val="edge"/>
              <c:yMode val="edge"/>
              <c:x val="0.0166675957411227"/>
              <c:y val="0.347195175576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2673"/>
        <c:crossesAt val="1"/>
        <c:crossBetween val="midCat"/>
        <c:majorUnit val="5000"/>
      </c:valAx>
      <c:catAx>
        <c:axId val="17007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1940"/>
        <c:auto val="1"/>
        <c:lblAlgn val="ctr"/>
        <c:lblOffset val="100"/>
        <c:noMultiLvlLbl val="0"/>
      </c:catAx>
      <c:valAx>
        <c:axId val="69571940"/>
        <c:scaling>
          <c:orientation val="minMax"/>
          <c:max val="75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漁獲金額（百万円）</a:t>
                </a:r>
              </a:p>
            </c:rich>
          </c:tx>
          <c:layout>
            <c:manualLayout>
              <c:xMode val="edge"/>
              <c:yMode val="edge"/>
              <c:x val="0.931657283014661"/>
              <c:y val="0.3579370563477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7113"/>
        <c:crosses val="max"/>
        <c:crossBetween val="midCat"/>
        <c:majorUnit val="2000"/>
        <c:min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059200624338"/>
          <c:y val="0.167535649224198"/>
          <c:w val="0.263504097218351"/>
          <c:h val="0.0753188014322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8</xdr:col>
      <xdr:colOff>711000</xdr:colOff>
      <xdr:row>36</xdr:row>
      <xdr:rowOff>30600</xdr:rowOff>
    </xdr:to>
    <xdr:graphicFrame>
      <xdr:nvGraphicFramePr>
        <xdr:cNvPr id="0" name="グラフ 1"/>
        <xdr:cNvGraphicFramePr/>
      </xdr:nvGraphicFramePr>
      <xdr:xfrm>
        <a:off x="9000" y="335160"/>
        <a:ext cx="645768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83040</xdr:colOff>
      <xdr:row>8</xdr:row>
      <xdr:rowOff>167760</xdr:rowOff>
    </xdr:to>
    <xdr:sp>
      <xdr:nvSpPr>
        <xdr:cNvPr id="4" name="Text Box 3"/>
        <xdr:cNvSpPr/>
      </xdr:nvSpPr>
      <xdr:spPr>
        <a:xfrm>
          <a:off x="5036040" y="1341000"/>
          <a:ext cx="38304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漁獲金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720</xdr:colOff>
      <xdr:row>8</xdr:row>
      <xdr:rowOff>46080</xdr:rowOff>
    </xdr:from>
    <xdr:to>
      <xdr:col>7</xdr:col>
      <xdr:colOff>374040</xdr:colOff>
      <xdr:row>9</xdr:row>
      <xdr:rowOff>45720</xdr:rowOff>
    </xdr:to>
    <xdr:sp>
      <xdr:nvSpPr>
        <xdr:cNvPr id="5" name="Text Box 3"/>
        <xdr:cNvSpPr/>
      </xdr:nvSpPr>
      <xdr:spPr>
        <a:xfrm>
          <a:off x="4974480" y="1387080"/>
          <a:ext cx="435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漁獲金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080</xdr:colOff>
      <xdr:row>8</xdr:row>
      <xdr:rowOff>75960</xdr:rowOff>
    </xdr:from>
    <xdr:to>
      <xdr:col>6</xdr:col>
      <xdr:colOff>222840</xdr:colOff>
      <xdr:row>9</xdr:row>
      <xdr:rowOff>68760</xdr:rowOff>
    </xdr:to>
    <xdr:sp>
      <xdr:nvSpPr>
        <xdr:cNvPr id="6" name="正方形/長方形 1"/>
        <xdr:cNvSpPr/>
      </xdr:nvSpPr>
      <xdr:spPr>
        <a:xfrm>
          <a:off x="4228200" y="1416960"/>
          <a:ext cx="31140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275489157701</cdr:x>
      <cdr:y>0.172498272504554</cdr:y>
    </cdr:from>
    <cdr:to>
      <cdr:x>0.662745972462233</cdr:x>
      <cdr:y>0.225767950248131</cdr:y>
    </cdr:to>
    <cdr:sp>
      <cdr:nvSpPr>
        <cdr:cNvPr id="1" name="Text Box 1"/>
        <cdr:cNvSpPr/>
      </cdr:nvSpPr>
      <cdr:spPr>
        <a:xfrm>
          <a:off x="4018680" y="988560"/>
          <a:ext cx="26136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600" spc="-1" strike="noStrike">
              <a:solidFill>
                <a:srgbClr val="000000"/>
              </a:solidFill>
              <a:latin typeface="ＭＳ Ｐゴシック"/>
            </a:rPr>
            <a:t>漁獲量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12018507163164</cdr:x>
      <cdr:y>0.172498272504554</cdr:y>
    </cdr:from>
    <cdr:to>
      <cdr:x>0.651764312391995</cdr:x>
      <cdr:y>0.225767950248131</cdr:y>
    </cdr:to>
    <cdr:sp>
      <cdr:nvSpPr>
        <cdr:cNvPr id="2" name="Text Box 1"/>
        <cdr:cNvSpPr/>
      </cdr:nvSpPr>
      <cdr:spPr>
        <a:xfrm>
          <a:off x="3952440" y="988560"/>
          <a:ext cx="256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600" spc="-1" strike="noStrike">
              <a:solidFill>
                <a:srgbClr val="000000"/>
              </a:solidFill>
              <a:latin typeface="ＭＳ Ｐゴシック"/>
            </a:rPr>
            <a:t>漁獲量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10011706338146</cdr:x>
      <cdr:y>0.169231735661788</cdr:y>
    </cdr:from>
    <cdr:to>
      <cdr:x>0.658230670605942</cdr:x>
      <cdr:y>0.222501413405365</cdr:y>
    </cdr:to>
    <cdr:sp>
      <cdr:nvSpPr>
        <cdr:cNvPr id="3" name="Text Box 1"/>
        <cdr:cNvSpPr/>
      </cdr:nvSpPr>
      <cdr:spPr>
        <a:xfrm>
          <a:off x="3939480" y="969840"/>
          <a:ext cx="3114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600" spc="-1" strike="noStrike">
              <a:solidFill>
                <a:srgbClr val="000000"/>
              </a:solidFill>
              <a:latin typeface="ＭＳ Ｐゴシック"/>
            </a:rPr>
            <a:t>漁獲量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 t="s">
        <v>0</v>
      </c>
    </row>
    <row r="38" customFormat="false" ht="13.2" hidden="false" customHeight="false" outlineLevel="0" collapsed="false">
      <c r="A38" s="3"/>
      <c r="B38" s="4" t="s">
        <v>1</v>
      </c>
      <c r="C38" s="4" t="s">
        <v>2</v>
      </c>
    </row>
    <row r="39" customFormat="false" ht="13.2" hidden="false" customHeight="false" outlineLevel="0" collapsed="false">
      <c r="A39" s="4" t="s">
        <v>3</v>
      </c>
      <c r="B39" s="3" t="n">
        <v>18341</v>
      </c>
      <c r="C39" s="3" t="n">
        <v>5508</v>
      </c>
    </row>
    <row r="40" customFormat="false" ht="13.2" hidden="false" customHeight="false" outlineLevel="0" collapsed="false">
      <c r="A40" s="4" t="s">
        <v>4</v>
      </c>
      <c r="B40" s="3" t="n">
        <v>16617</v>
      </c>
      <c r="C40" s="3" t="n">
        <v>5535</v>
      </c>
    </row>
    <row r="41" customFormat="false" ht="13.2" hidden="false" customHeight="false" outlineLevel="0" collapsed="false">
      <c r="A41" s="4" t="s">
        <v>5</v>
      </c>
      <c r="B41" s="3" t="n">
        <v>17743</v>
      </c>
      <c r="C41" s="3" t="n">
        <v>5684</v>
      </c>
    </row>
    <row r="42" customFormat="false" ht="13.2" hidden="false" customHeight="false" outlineLevel="0" collapsed="false">
      <c r="A42" s="4" t="s">
        <v>6</v>
      </c>
      <c r="B42" s="3" t="n">
        <v>17854</v>
      </c>
      <c r="C42" s="3" t="n">
        <v>5429</v>
      </c>
    </row>
    <row r="43" customFormat="false" ht="13.2" hidden="false" customHeight="false" outlineLevel="0" collapsed="false">
      <c r="A43" s="4" t="s">
        <v>7</v>
      </c>
      <c r="B43" s="3" t="n">
        <v>18074</v>
      </c>
      <c r="C43" s="3" t="n">
        <v>5652</v>
      </c>
    </row>
    <row r="44" customFormat="false" ht="13.2" hidden="false" customHeight="false" outlineLevel="0" collapsed="false">
      <c r="A44" s="4" t="s">
        <v>8</v>
      </c>
      <c r="B44" s="3" t="n">
        <v>17377</v>
      </c>
      <c r="C44" s="3" t="n">
        <v>6315</v>
      </c>
    </row>
    <row r="45" customFormat="false" ht="13.2" hidden="false" customHeight="false" outlineLevel="0" collapsed="false">
      <c r="A45" s="4" t="s">
        <v>9</v>
      </c>
      <c r="B45" s="3" t="n">
        <v>15831</v>
      </c>
      <c r="C45" s="3" t="n">
        <v>5722</v>
      </c>
    </row>
    <row r="46" customFormat="false" ht="13.2" hidden="false" customHeight="false" outlineLevel="0" collapsed="false">
      <c r="A46" s="4" t="s">
        <v>10</v>
      </c>
      <c r="B46" s="3" t="n">
        <v>20854</v>
      </c>
      <c r="C46" s="3" t="n">
        <v>7245</v>
      </c>
    </row>
    <row r="47" customFormat="false" ht="13.2" hidden="false" customHeight="false" outlineLevel="0" collapsed="false">
      <c r="A47" s="4" t="s">
        <v>11</v>
      </c>
      <c r="B47" s="3" t="n">
        <v>20747</v>
      </c>
      <c r="C47" s="3" t="n">
        <v>6389</v>
      </c>
    </row>
    <row r="48" customFormat="false" ht="13.2" hidden="false" customHeight="false" outlineLevel="0" collapsed="false">
      <c r="A48" s="4" t="s">
        <v>12</v>
      </c>
      <c r="B48" s="3" t="n">
        <v>14937</v>
      </c>
      <c r="C48" s="3" t="n">
        <v>5781</v>
      </c>
    </row>
    <row r="49" customFormat="false" ht="13.2" hidden="false" customHeight="false" outlineLevel="0" collapsed="false">
      <c r="A49" s="4" t="s">
        <v>13</v>
      </c>
      <c r="B49" s="3" t="n">
        <v>13973</v>
      </c>
      <c r="C49" s="3" t="n">
        <v>5319</v>
      </c>
    </row>
    <row r="50" customFormat="false" ht="13.2" hidden="false" customHeight="false" outlineLevel="0" collapsed="false">
      <c r="A50" s="4" t="s">
        <v>14</v>
      </c>
      <c r="B50" s="3" t="n">
        <v>14254</v>
      </c>
      <c r="C50" s="3" t="n">
        <v>5693</v>
      </c>
    </row>
    <row r="51" customFormat="false" ht="13.2" hidden="false" customHeight="false" outlineLevel="0" collapsed="false">
      <c r="A51" s="4" t="s">
        <v>15</v>
      </c>
      <c r="B51" s="3" t="n">
        <v>14224</v>
      </c>
      <c r="C51" s="3" t="n">
        <v>5952</v>
      </c>
    </row>
    <row r="52" customFormat="false" ht="13.2" hidden="false" customHeight="false" outlineLevel="0" collapsed="false">
      <c r="A52" s="4" t="s">
        <v>16</v>
      </c>
      <c r="B52" s="3" t="n">
        <v>12361</v>
      </c>
      <c r="C52" s="3" t="n">
        <v>5016</v>
      </c>
    </row>
    <row r="53" customFormat="false" ht="13.2" hidden="false" customHeight="false" outlineLevel="0" collapsed="false">
      <c r="A53" s="4" t="s">
        <v>17</v>
      </c>
      <c r="B53" s="3" t="n">
        <v>14803</v>
      </c>
      <c r="C53" s="3" t="n">
        <v>5496</v>
      </c>
    </row>
    <row r="54" customFormat="false" ht="13.2" hidden="false" customHeight="false" outlineLevel="0" collapsed="false">
      <c r="A54" s="4" t="s">
        <v>18</v>
      </c>
      <c r="B54" s="3" t="n">
        <v>12531</v>
      </c>
      <c r="C54" s="3" t="n">
        <v>5578</v>
      </c>
    </row>
    <row r="55" customFormat="false" ht="13.2" hidden="false" customHeight="false" outlineLevel="0" collapsed="false">
      <c r="A55" s="4" t="s">
        <v>19</v>
      </c>
      <c r="B55" s="3" t="n">
        <v>14289</v>
      </c>
      <c r="C55" s="3" t="n">
        <v>5280</v>
      </c>
    </row>
    <row r="56" customFormat="false" ht="13.2" hidden="false" customHeight="false" outlineLevel="0" collapsed="false">
      <c r="A56" s="4" t="s">
        <v>20</v>
      </c>
      <c r="B56" s="3" t="n">
        <v>14469</v>
      </c>
      <c r="C56" s="3" t="n">
        <v>5283</v>
      </c>
    </row>
    <row r="57" customFormat="false" ht="13.2" hidden="false" customHeight="false" outlineLevel="0" collapsed="false">
      <c r="A57" s="4" t="s">
        <v>21</v>
      </c>
      <c r="B57" s="3" t="n">
        <v>14805</v>
      </c>
      <c r="C57" s="3" t="n">
        <v>5959</v>
      </c>
    </row>
    <row r="58" customFormat="false" ht="13.2" hidden="false" customHeight="false" outlineLevel="0" collapsed="false">
      <c r="A58" s="4" t="s">
        <v>22</v>
      </c>
      <c r="B58" s="3" t="n">
        <v>15615</v>
      </c>
      <c r="C58" s="3" t="n">
        <v>6023</v>
      </c>
    </row>
    <row r="59" customFormat="false" ht="13.2" hidden="false" customHeight="false" outlineLevel="0" collapsed="false">
      <c r="A59" s="4" t="s">
        <v>23</v>
      </c>
      <c r="B59" s="3" t="n">
        <v>15030</v>
      </c>
      <c r="C59" s="3" t="n">
        <v>5494</v>
      </c>
    </row>
    <row r="60" customFormat="false" ht="13.2" hidden="false" customHeight="false" outlineLevel="0" collapsed="false">
      <c r="A60" s="4" t="s">
        <v>24</v>
      </c>
      <c r="B60" s="3" t="n">
        <v>15343</v>
      </c>
      <c r="C60" s="3" t="n">
        <v>5144</v>
      </c>
    </row>
    <row r="61" customFormat="false" ht="13.2" hidden="false" customHeight="false" outlineLevel="0" collapsed="false">
      <c r="A61" s="4" t="s">
        <v>25</v>
      </c>
      <c r="B61" s="3" t="n">
        <v>12494</v>
      </c>
      <c r="C61" s="3" t="n">
        <v>5581</v>
      </c>
    </row>
    <row r="62" customFormat="false" ht="13.2" hidden="false" customHeight="false" outlineLevel="0" collapsed="false">
      <c r="A62" s="4" t="s">
        <v>26</v>
      </c>
      <c r="B62" s="3" t="n">
        <v>13936</v>
      </c>
      <c r="C62" s="3" t="n">
        <v>4982</v>
      </c>
    </row>
    <row r="63" customFormat="false" ht="13.2" hidden="false" customHeight="false" outlineLevel="0" collapsed="false">
      <c r="A63" s="4" t="s">
        <v>27</v>
      </c>
      <c r="B63" s="3" t="n">
        <v>14485</v>
      </c>
      <c r="C63" s="3" t="n">
        <v>5250</v>
      </c>
    </row>
    <row r="64" customFormat="false" ht="13.2" hidden="false" customHeight="false" outlineLevel="0" collapsed="false">
      <c r="A64" s="4" t="s">
        <v>28</v>
      </c>
      <c r="B64" s="3" t="n">
        <v>12136</v>
      </c>
      <c r="C64" s="3" t="n">
        <v>5074</v>
      </c>
    </row>
    <row r="65" customFormat="false" ht="13.2" hidden="false" customHeight="false" outlineLevel="0" collapsed="false">
      <c r="A65" s="4" t="s">
        <v>29</v>
      </c>
      <c r="B65" s="3" t="n">
        <v>13336</v>
      </c>
      <c r="C65" s="3" t="n">
        <v>5537</v>
      </c>
    </row>
    <row r="66" customFormat="false" ht="13.2" hidden="false" customHeight="false" outlineLevel="0" collapsed="false">
      <c r="A66" s="4" t="s">
        <v>30</v>
      </c>
      <c r="B66" s="3" t="n">
        <v>13718</v>
      </c>
      <c r="C66" s="3" t="n">
        <v>5152</v>
      </c>
    </row>
    <row r="67" customFormat="false" ht="13.2" hidden="false" customHeight="false" outlineLevel="0" collapsed="false">
      <c r="A67" s="4" t="s">
        <v>31</v>
      </c>
      <c r="B67" s="3" t="n">
        <v>15003</v>
      </c>
      <c r="C67" s="3" t="n">
        <v>5641</v>
      </c>
    </row>
    <row r="68" customFormat="false" ht="13.2" hidden="false" customHeight="false" outlineLevel="0" collapsed="false">
      <c r="A68" s="4" t="s">
        <v>32</v>
      </c>
      <c r="B68" s="3" t="n">
        <v>13459</v>
      </c>
      <c r="C68" s="3" t="n">
        <v>5128</v>
      </c>
    </row>
    <row r="69" customFormat="false" ht="13.2" hidden="false" customHeight="false" outlineLevel="0" collapsed="false">
      <c r="A69" s="4" t="s">
        <v>33</v>
      </c>
      <c r="B69" s="3" t="n">
        <v>14941</v>
      </c>
      <c r="C69" s="3" t="n">
        <v>5171</v>
      </c>
    </row>
    <row r="70" customFormat="false" ht="13.2" hidden="false" customHeight="false" outlineLevel="0" collapsed="false">
      <c r="A70" s="4" t="s">
        <v>34</v>
      </c>
      <c r="B70" s="3" t="n">
        <v>14174</v>
      </c>
      <c r="C70" s="3" t="n">
        <v>4800</v>
      </c>
    </row>
    <row r="71" customFormat="false" ht="13.2" hidden="false" customHeight="false" outlineLevel="0" collapsed="false">
      <c r="A71" s="4" t="s">
        <v>35</v>
      </c>
      <c r="B71" s="3" t="n">
        <v>13364</v>
      </c>
      <c r="C71" s="3" t="n">
        <v>4976</v>
      </c>
    </row>
    <row r="72" customFormat="false" ht="13.2" hidden="false" customHeight="false" outlineLevel="0" collapsed="false">
      <c r="A72" s="4" t="s">
        <v>36</v>
      </c>
      <c r="B72" s="5" t="n">
        <v>13590</v>
      </c>
      <c r="C72" s="5" t="n">
        <v>3984</v>
      </c>
    </row>
    <row r="73" customFormat="false" ht="13.2" hidden="false" customHeight="false" outlineLevel="0" collapsed="false">
      <c r="A73" s="4" t="s">
        <v>37</v>
      </c>
      <c r="B73" s="5" t="n">
        <v>13857</v>
      </c>
      <c r="C73" s="5" t="n">
        <v>3876</v>
      </c>
    </row>
    <row r="74" customFormat="false" ht="13.2" hidden="false" customHeight="false" outlineLevel="0" collapsed="false">
      <c r="A74" s="4" t="s">
        <v>38</v>
      </c>
      <c r="B74" s="3" t="n">
        <v>14883</v>
      </c>
      <c r="C74" s="3" t="n">
        <v>4852</v>
      </c>
    </row>
    <row r="75" customFormat="false" ht="13.2" hidden="false" customHeight="false" outlineLevel="0" collapsed="false">
      <c r="A75" s="4" t="s">
        <v>39</v>
      </c>
      <c r="B75" s="3" t="n">
        <v>14030</v>
      </c>
      <c r="C75" s="3" t="n">
        <v>3816</v>
      </c>
    </row>
    <row r="76" customFormat="false" ht="13.2" hidden="false" customHeight="false" outlineLevel="0" collapsed="false">
      <c r="A76" s="4" t="s">
        <v>40</v>
      </c>
      <c r="B76" s="3" t="n">
        <v>16895</v>
      </c>
      <c r="C76" s="3" t="n">
        <v>4253</v>
      </c>
    </row>
    <row r="77" customFormat="false" ht="13.2" hidden="false" customHeight="false" outlineLevel="0" collapsed="false">
      <c r="A77" s="4" t="s">
        <v>41</v>
      </c>
      <c r="B77" s="3" t="n">
        <v>13477</v>
      </c>
      <c r="C77" s="3" t="n">
        <v>3435</v>
      </c>
    </row>
    <row r="78" customFormat="false" ht="13.2" hidden="false" customHeight="false" outlineLevel="0" collapsed="false">
      <c r="A78" s="4" t="s">
        <v>42</v>
      </c>
      <c r="B78" s="3" t="n">
        <v>19841</v>
      </c>
      <c r="C78" s="3" t="n">
        <v>3821</v>
      </c>
    </row>
    <row r="79" customFormat="false" ht="13.2" hidden="false" customHeight="false" outlineLevel="0" collapsed="false">
      <c r="A79" s="4" t="s">
        <v>43</v>
      </c>
      <c r="B79" s="3" t="n">
        <v>16766</v>
      </c>
      <c r="C79" s="3" t="n">
        <v>3853</v>
      </c>
    </row>
    <row r="80" customFormat="false" ht="13.2" hidden="false" customHeight="false" outlineLevel="0" collapsed="false">
      <c r="A80" s="4" t="s">
        <v>44</v>
      </c>
      <c r="B80" s="3" t="n">
        <v>8800</v>
      </c>
      <c r="C80" s="3" t="n">
        <v>3221</v>
      </c>
    </row>
    <row r="81" customFormat="false" ht="13.2" hidden="false" customHeight="false" outlineLevel="0" collapsed="false">
      <c r="A81" s="4" t="s">
        <v>45</v>
      </c>
      <c r="B81" s="3" t="n">
        <v>17123</v>
      </c>
      <c r="C81" s="3" t="n">
        <v>3514.1</v>
      </c>
    </row>
    <row r="82" customFormat="false" ht="13.2" hidden="false" customHeight="false" outlineLevel="0" collapsed="false">
      <c r="A82" s="4" t="s">
        <v>46</v>
      </c>
      <c r="B82" s="3" t="n">
        <v>10879</v>
      </c>
      <c r="C82" s="3" t="n">
        <v>3426</v>
      </c>
    </row>
    <row r="83" customFormat="false" ht="13.2" hidden="false" customHeight="false" outlineLevel="0" collapsed="false">
      <c r="A83" s="4" t="s">
        <v>47</v>
      </c>
      <c r="B83" s="3" t="n">
        <v>12303</v>
      </c>
      <c r="C83" s="3" t="n">
        <v>3483</v>
      </c>
    </row>
    <row r="84" customFormat="false" ht="13.2" hidden="false" customHeight="false" outlineLevel="0" collapsed="false">
      <c r="A84" s="4" t="s">
        <v>48</v>
      </c>
      <c r="B84" s="3" t="n">
        <v>11657</v>
      </c>
      <c r="C84" s="3" t="n">
        <v>3050</v>
      </c>
    </row>
    <row r="85" s="7" customFormat="true" ht="13.2" hidden="false" customHeight="false" outlineLevel="0" collapsed="false">
      <c r="A85" s="6" t="s">
        <v>49</v>
      </c>
      <c r="B85" s="6" t="n">
        <v>12712</v>
      </c>
      <c r="C85" s="6" t="n">
        <v>3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8:36Z</dcterms:created>
  <dc:creator>総務課１１</dc:creator>
  <dc:description/>
  <dc:language>en-US</dc:language>
  <cp:lastModifiedBy>伏喜　友祐</cp:lastModifiedBy>
  <cp:lastPrinted>2024-12-03T03:03:11Z</cp:lastPrinted>
  <dcterms:modified xsi:type="dcterms:W3CDTF">2024-12-03T03:03:35Z</dcterms:modified>
  <cp:revision>0</cp:revision>
  <dc:subject/>
  <dc:title/>
</cp:coreProperties>
</file>