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下水道事業の状況 (2)" sheetId="1" state="visible" r:id="rId2"/>
  </sheets>
  <definedNames>
    <definedName function="false" hidden="false" localSheetId="0" name="_xlnm.Print_Area" vbProcedure="false">'47下水道事業の状況 (2)'!$A$1:$H$54</definedName>
    <definedName function="false" hidden="false" localSheetId="0" name="Z_48C2FC04_B14A_11D2_9E25_00A0B00A45AC__wvu_PrintArea" vbProcedure="false">'47下水道事業の状況 (2)'!$A$1:$C$54</definedName>
    <definedName function="false" hidden="false" localSheetId="0" name="Z_A03E47E7_C2F4_11D1_A59E_00A0B00A11B3__wvu_PrintArea" vbProcedure="false">'47下水道事業の状況 (2)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r>
      <rPr>
        <sz val="11"/>
        <rFont val="ＭＳ ゴシック"/>
        <family val="3"/>
        <charset val="128"/>
      </rPr>
      <t xml:space="preserve">47</t>
    </r>
    <r>
      <rPr>
        <sz val="11"/>
        <rFont val="Noto Sans"/>
        <family val="2"/>
      </rPr>
      <t xml:space="preserve">　下水道事業の状況</t>
    </r>
  </si>
  <si>
    <t xml:space="preserve">項目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水洗化可能人口</t>
  </si>
  <si>
    <t xml:space="preserve">総数</t>
  </si>
  <si>
    <t xml:space="preserve">（人）Ａ</t>
  </si>
  <si>
    <t xml:space="preserve">公共下水道事業</t>
  </si>
  <si>
    <t xml:space="preserve">特定環境保全公共下水道事業</t>
  </si>
  <si>
    <t xml:space="preserve">農業集落排水建設事業</t>
  </si>
  <si>
    <t xml:space="preserve">漁業集落排水建設事業</t>
  </si>
  <si>
    <t xml:space="preserve">水洗化可能戸数</t>
  </si>
  <si>
    <t xml:space="preserve">（戸）Ｂ</t>
  </si>
  <si>
    <t xml:space="preserve">排水人口</t>
  </si>
  <si>
    <t xml:space="preserve">（人）Ｃ</t>
  </si>
  <si>
    <t xml:space="preserve">排水戸数</t>
  </si>
  <si>
    <t xml:space="preserve">（戸）Ｄ</t>
  </si>
  <si>
    <t xml:space="preserve">排水件数</t>
  </si>
  <si>
    <t xml:space="preserve">（件）</t>
  </si>
  <si>
    <t xml:space="preserve">整備面積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h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水洗化可能面積</t>
  </si>
  <si>
    <t xml:space="preserve">水洗化率</t>
  </si>
  <si>
    <r>
      <rPr>
        <sz val="10"/>
        <rFont val="Noto Sans"/>
        <family val="2"/>
      </rPr>
      <t xml:space="preserve">（人口）Ｃ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（戸数）Ｄ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Ｂ</t>
    </r>
  </si>
  <si>
    <t xml:space="preserve">下水処理能力</t>
  </si>
  <si>
    <r>
      <rPr>
        <sz val="10"/>
        <rFont val="Noto Sans"/>
        <family val="2"/>
      </rPr>
      <t xml:space="preserve">（</t>
    </r>
    <r>
      <rPr>
        <sz val="11"/>
        <rFont val="Noto Sans"/>
        <family val="2"/>
      </rPr>
      <t xml:space="preserve">㌧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-</t>
  </si>
  <si>
    <t xml:space="preserve">資料　上下水道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新しい項目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1.49"/>
    <col collapsed="false" customWidth="true" hidden="false" outlineLevel="0" max="3" min="3" style="1" width="31.21"/>
    <col collapsed="false" customWidth="false" hidden="false" outlineLevel="0" max="257" min="4" style="1" width="10.2"/>
  </cols>
  <sheetData>
    <row r="1" s="3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  <c r="F3" s="5" t="s">
        <v>4</v>
      </c>
      <c r="G3" s="6" t="s">
        <v>5</v>
      </c>
      <c r="H3" s="7" t="s">
        <v>6</v>
      </c>
    </row>
    <row r="4" s="13" customFormat="true" ht="15" hidden="false" customHeight="true" outlineLevel="0" collapsed="false">
      <c r="A4" s="8" t="s">
        <v>7</v>
      </c>
      <c r="B4" s="8"/>
      <c r="C4" s="9" t="s">
        <v>8</v>
      </c>
      <c r="D4" s="10" t="n">
        <f aca="false">SUM(D5:D8)</f>
        <v>39315</v>
      </c>
      <c r="E4" s="10" t="n">
        <f aca="false">SUM(E5:E8)</f>
        <v>38505</v>
      </c>
      <c r="F4" s="10" t="n">
        <f aca="false">SUM(F5:F8)</f>
        <v>37826</v>
      </c>
      <c r="G4" s="11" t="n">
        <f aca="false">SUM(G5:G8)</f>
        <v>36975</v>
      </c>
      <c r="H4" s="12" t="n">
        <f aca="false">SUM(H5:H8)</f>
        <v>36351</v>
      </c>
    </row>
    <row r="5" customFormat="false" ht="15" hidden="false" customHeight="true" outlineLevel="0" collapsed="false">
      <c r="A5" s="14" t="s">
        <v>9</v>
      </c>
      <c r="B5" s="14"/>
      <c r="C5" s="15" t="s">
        <v>10</v>
      </c>
      <c r="D5" s="16" t="n">
        <v>22887</v>
      </c>
      <c r="E5" s="16" t="n">
        <v>22575</v>
      </c>
      <c r="F5" s="16" t="n">
        <v>22199</v>
      </c>
      <c r="G5" s="16" t="n">
        <v>21733</v>
      </c>
      <c r="H5" s="17" t="n">
        <v>21426</v>
      </c>
    </row>
    <row r="6" customFormat="false" ht="15" hidden="false" customHeight="true" outlineLevel="0" collapsed="false">
      <c r="A6" s="18"/>
      <c r="B6" s="19"/>
      <c r="C6" s="15" t="s">
        <v>11</v>
      </c>
      <c r="D6" s="16" t="n">
        <v>5857</v>
      </c>
      <c r="E6" s="16" t="n">
        <v>5707</v>
      </c>
      <c r="F6" s="16" t="n">
        <v>5615</v>
      </c>
      <c r="G6" s="16" t="n">
        <v>5445</v>
      </c>
      <c r="H6" s="17" t="n">
        <v>5358</v>
      </c>
    </row>
    <row r="7" customFormat="false" ht="15" hidden="false" customHeight="true" outlineLevel="0" collapsed="false">
      <c r="A7" s="18"/>
      <c r="B7" s="19"/>
      <c r="C7" s="15" t="s">
        <v>12</v>
      </c>
      <c r="D7" s="16" t="n">
        <v>9059</v>
      </c>
      <c r="E7" s="16" t="n">
        <v>8766</v>
      </c>
      <c r="F7" s="16" t="n">
        <v>8598</v>
      </c>
      <c r="G7" s="16" t="n">
        <v>8437</v>
      </c>
      <c r="H7" s="17" t="n">
        <v>8247</v>
      </c>
    </row>
    <row r="8" customFormat="false" ht="15" hidden="false" customHeight="true" outlineLevel="0" collapsed="false">
      <c r="A8" s="18"/>
      <c r="B8" s="19"/>
      <c r="C8" s="15" t="s">
        <v>13</v>
      </c>
      <c r="D8" s="16" t="n">
        <v>1512</v>
      </c>
      <c r="E8" s="16" t="n">
        <v>1457</v>
      </c>
      <c r="F8" s="16" t="n">
        <v>1414</v>
      </c>
      <c r="G8" s="16" t="n">
        <v>1360</v>
      </c>
      <c r="H8" s="17" t="n">
        <v>1320</v>
      </c>
    </row>
    <row r="9" s="13" customFormat="true" ht="15" hidden="false" customHeight="true" outlineLevel="0" collapsed="false">
      <c r="A9" s="20" t="s">
        <v>14</v>
      </c>
      <c r="B9" s="20"/>
      <c r="C9" s="21" t="s">
        <v>8</v>
      </c>
      <c r="D9" s="11" t="n">
        <f aca="false">SUM(D10:D13)</f>
        <v>14503</v>
      </c>
      <c r="E9" s="11" t="n">
        <f aca="false">SUM(E10:E13)</f>
        <v>14379</v>
      </c>
      <c r="F9" s="11" t="n">
        <f aca="false">SUM(F10:F13)</f>
        <v>14365</v>
      </c>
      <c r="G9" s="11" t="n">
        <f aca="false">SUM(G10:G13)</f>
        <v>14263</v>
      </c>
      <c r="H9" s="12" t="n">
        <f aca="false">SUM(H10:H13)</f>
        <v>14309</v>
      </c>
    </row>
    <row r="10" customFormat="false" ht="15" hidden="false" customHeight="true" outlineLevel="0" collapsed="false">
      <c r="A10" s="14" t="s">
        <v>15</v>
      </c>
      <c r="B10" s="14"/>
      <c r="C10" s="15" t="s">
        <v>10</v>
      </c>
      <c r="D10" s="16" t="n">
        <v>8793</v>
      </c>
      <c r="E10" s="16" t="n">
        <v>8796</v>
      </c>
      <c r="F10" s="16" t="n">
        <v>8759</v>
      </c>
      <c r="G10" s="16" t="n">
        <v>8688</v>
      </c>
      <c r="H10" s="17" t="n">
        <v>8716</v>
      </c>
    </row>
    <row r="11" customFormat="false" ht="15" hidden="false" customHeight="true" outlineLevel="0" collapsed="false">
      <c r="A11" s="18"/>
      <c r="B11" s="19"/>
      <c r="C11" s="15" t="s">
        <v>11</v>
      </c>
      <c r="D11" s="16" t="n">
        <v>2139</v>
      </c>
      <c r="E11" s="16" t="n">
        <v>2081</v>
      </c>
      <c r="F11" s="16" t="n">
        <v>2102</v>
      </c>
      <c r="G11" s="16" t="n">
        <v>2069</v>
      </c>
      <c r="H11" s="17" t="n">
        <v>2083</v>
      </c>
    </row>
    <row r="12" customFormat="false" ht="15" hidden="false" customHeight="true" outlineLevel="0" collapsed="false">
      <c r="A12" s="18"/>
      <c r="B12" s="19"/>
      <c r="C12" s="15" t="s">
        <v>12</v>
      </c>
      <c r="D12" s="16" t="n">
        <v>2979</v>
      </c>
      <c r="E12" s="16" t="n">
        <v>2925</v>
      </c>
      <c r="F12" s="16" t="n">
        <v>2928</v>
      </c>
      <c r="G12" s="16" t="n">
        <v>2939</v>
      </c>
      <c r="H12" s="17" t="n">
        <v>2953</v>
      </c>
    </row>
    <row r="13" customFormat="false" ht="15" hidden="false" customHeight="true" outlineLevel="0" collapsed="false">
      <c r="A13" s="18"/>
      <c r="B13" s="19"/>
      <c r="C13" s="15" t="s">
        <v>13</v>
      </c>
      <c r="D13" s="16" t="n">
        <v>592</v>
      </c>
      <c r="E13" s="16" t="n">
        <v>577</v>
      </c>
      <c r="F13" s="16" t="n">
        <v>576</v>
      </c>
      <c r="G13" s="16" t="n">
        <v>567</v>
      </c>
      <c r="H13" s="17" t="n">
        <v>557</v>
      </c>
    </row>
    <row r="14" s="13" customFormat="true" ht="15" hidden="false" customHeight="true" outlineLevel="0" collapsed="false">
      <c r="A14" s="20" t="s">
        <v>16</v>
      </c>
      <c r="B14" s="20"/>
      <c r="C14" s="21" t="s">
        <v>8</v>
      </c>
      <c r="D14" s="11" t="n">
        <f aca="false">SUM(D15:D18)</f>
        <v>35658</v>
      </c>
      <c r="E14" s="11" t="n">
        <f aca="false">SUM(E15:E18)</f>
        <v>35814</v>
      </c>
      <c r="F14" s="11" t="n">
        <f aca="false">SUM(F15:F18)</f>
        <v>34807</v>
      </c>
      <c r="G14" s="11" t="n">
        <f aca="false">SUM(G15:G18)</f>
        <v>34324</v>
      </c>
      <c r="H14" s="12" t="n">
        <f aca="false">SUM(H15:H18)</f>
        <v>33899</v>
      </c>
    </row>
    <row r="15" customFormat="false" ht="15" hidden="false" customHeight="true" outlineLevel="0" collapsed="false">
      <c r="A15" s="14" t="s">
        <v>17</v>
      </c>
      <c r="B15" s="14"/>
      <c r="C15" s="15" t="s">
        <v>10</v>
      </c>
      <c r="D15" s="16" t="n">
        <v>21214</v>
      </c>
      <c r="E15" s="16" t="n">
        <v>21546</v>
      </c>
      <c r="F15" s="16" t="n">
        <v>20791</v>
      </c>
      <c r="G15" s="16" t="n">
        <v>20576</v>
      </c>
      <c r="H15" s="17" t="n">
        <v>20351</v>
      </c>
    </row>
    <row r="16" customFormat="false" ht="15" hidden="false" customHeight="true" outlineLevel="0" collapsed="false">
      <c r="A16" s="18"/>
      <c r="B16" s="19"/>
      <c r="C16" s="15" t="s">
        <v>11</v>
      </c>
      <c r="D16" s="16" t="n">
        <v>5158</v>
      </c>
      <c r="E16" s="16" t="n">
        <v>5142</v>
      </c>
      <c r="F16" s="16" t="n">
        <v>5065</v>
      </c>
      <c r="G16" s="16" t="n">
        <v>4944</v>
      </c>
      <c r="H16" s="17" t="n">
        <v>4905</v>
      </c>
    </row>
    <row r="17" customFormat="false" ht="15" hidden="false" customHeight="true" outlineLevel="0" collapsed="false">
      <c r="A17" s="18"/>
      <c r="B17" s="19"/>
      <c r="C17" s="15" t="s">
        <v>12</v>
      </c>
      <c r="D17" s="16" t="n">
        <v>7938</v>
      </c>
      <c r="E17" s="16" t="n">
        <v>7831</v>
      </c>
      <c r="F17" s="16" t="n">
        <v>7686</v>
      </c>
      <c r="G17" s="16" t="n">
        <v>7573</v>
      </c>
      <c r="H17" s="17" t="n">
        <v>7440</v>
      </c>
    </row>
    <row r="18" customFormat="false" ht="15" hidden="false" customHeight="true" outlineLevel="0" collapsed="false">
      <c r="A18" s="18"/>
      <c r="B18" s="19"/>
      <c r="C18" s="15" t="s">
        <v>13</v>
      </c>
      <c r="D18" s="16" t="n">
        <v>1348</v>
      </c>
      <c r="E18" s="16" t="n">
        <v>1295</v>
      </c>
      <c r="F18" s="16" t="n">
        <v>1265</v>
      </c>
      <c r="G18" s="16" t="n">
        <v>1231</v>
      </c>
      <c r="H18" s="17" t="n">
        <v>1203</v>
      </c>
    </row>
    <row r="19" s="13" customFormat="true" ht="15" hidden="false" customHeight="true" outlineLevel="0" collapsed="false">
      <c r="A19" s="20" t="s">
        <v>18</v>
      </c>
      <c r="B19" s="20"/>
      <c r="C19" s="21" t="s">
        <v>8</v>
      </c>
      <c r="D19" s="11" t="n">
        <f aca="false">SUM(D20:D23)</f>
        <v>12845</v>
      </c>
      <c r="E19" s="11" t="n">
        <f aca="false">SUM(E20:E23)</f>
        <v>13195</v>
      </c>
      <c r="F19" s="11" t="n">
        <f aca="false">SUM(F20:F23)</f>
        <v>13024</v>
      </c>
      <c r="G19" s="11" t="n">
        <f aca="false">SUM(G20:G23)</f>
        <v>13031</v>
      </c>
      <c r="H19" s="12" t="n">
        <f aca="false">SUM(H20:H23)</f>
        <v>13147</v>
      </c>
    </row>
    <row r="20" customFormat="false" ht="15" hidden="false" customHeight="true" outlineLevel="0" collapsed="false">
      <c r="A20" s="14" t="s">
        <v>19</v>
      </c>
      <c r="B20" s="14"/>
      <c r="C20" s="15" t="s">
        <v>10</v>
      </c>
      <c r="D20" s="16" t="n">
        <v>8016</v>
      </c>
      <c r="E20" s="16" t="n">
        <v>8286</v>
      </c>
      <c r="F20" s="16" t="n">
        <v>8100</v>
      </c>
      <c r="G20" s="16" t="n">
        <v>8107</v>
      </c>
      <c r="H20" s="17" t="n">
        <v>8169</v>
      </c>
    </row>
    <row r="21" customFormat="false" ht="15" hidden="false" customHeight="true" outlineLevel="0" collapsed="false">
      <c r="A21" s="18"/>
      <c r="B21" s="19"/>
      <c r="C21" s="15" t="s">
        <v>11</v>
      </c>
      <c r="D21" s="16" t="n">
        <v>1802</v>
      </c>
      <c r="E21" s="16" t="n">
        <v>1849</v>
      </c>
      <c r="F21" s="16" t="n">
        <v>1863</v>
      </c>
      <c r="G21" s="16" t="n">
        <v>1843</v>
      </c>
      <c r="H21" s="17" t="n">
        <v>1873</v>
      </c>
    </row>
    <row r="22" customFormat="false" ht="15" hidden="false" customHeight="true" outlineLevel="0" collapsed="false">
      <c r="A22" s="18"/>
      <c r="B22" s="19"/>
      <c r="C22" s="15" t="s">
        <v>12</v>
      </c>
      <c r="D22" s="16" t="n">
        <v>2513</v>
      </c>
      <c r="E22" s="16" t="n">
        <v>2558</v>
      </c>
      <c r="F22" s="16" t="n">
        <v>2559</v>
      </c>
      <c r="G22" s="16" t="n">
        <v>2579</v>
      </c>
      <c r="H22" s="17" t="n">
        <v>2607</v>
      </c>
    </row>
    <row r="23" customFormat="false" ht="15" hidden="false" customHeight="true" outlineLevel="0" collapsed="false">
      <c r="A23" s="18"/>
      <c r="B23" s="19"/>
      <c r="C23" s="15" t="s">
        <v>13</v>
      </c>
      <c r="D23" s="16" t="n">
        <v>514</v>
      </c>
      <c r="E23" s="16" t="n">
        <v>502</v>
      </c>
      <c r="F23" s="16" t="n">
        <v>502</v>
      </c>
      <c r="G23" s="16" t="n">
        <v>502</v>
      </c>
      <c r="H23" s="17" t="n">
        <v>498</v>
      </c>
    </row>
    <row r="24" s="13" customFormat="true" ht="15" hidden="false" customHeight="true" outlineLevel="0" collapsed="false">
      <c r="A24" s="20" t="s">
        <v>20</v>
      </c>
      <c r="B24" s="20"/>
      <c r="C24" s="21" t="s">
        <v>8</v>
      </c>
      <c r="D24" s="11" t="n">
        <f aca="false">SUM(D25:D28)</f>
        <v>13251</v>
      </c>
      <c r="E24" s="11" t="n">
        <f aca="false">SUM(E25:E28)</f>
        <v>13245</v>
      </c>
      <c r="F24" s="11" t="n">
        <f aca="false">SUM(F25:F28)</f>
        <v>13319</v>
      </c>
      <c r="G24" s="11" t="n">
        <f aca="false">SUM(G25:G28)</f>
        <v>13357</v>
      </c>
      <c r="H24" s="12" t="n">
        <f aca="false">SUM(H25:H28)</f>
        <v>13348</v>
      </c>
    </row>
    <row r="25" customFormat="false" ht="15" hidden="false" customHeight="true" outlineLevel="0" collapsed="false">
      <c r="A25" s="14" t="s">
        <v>21</v>
      </c>
      <c r="B25" s="14"/>
      <c r="C25" s="15" t="s">
        <v>10</v>
      </c>
      <c r="D25" s="16" t="n">
        <v>8453</v>
      </c>
      <c r="E25" s="16" t="n">
        <v>8444</v>
      </c>
      <c r="F25" s="16" t="n">
        <v>8481</v>
      </c>
      <c r="G25" s="16" t="n">
        <v>8513</v>
      </c>
      <c r="H25" s="17" t="n">
        <v>8496</v>
      </c>
    </row>
    <row r="26" customFormat="false" ht="15" hidden="false" customHeight="true" outlineLevel="0" collapsed="false">
      <c r="A26" s="18"/>
      <c r="B26" s="19"/>
      <c r="C26" s="15" t="s">
        <v>11</v>
      </c>
      <c r="D26" s="16" t="n">
        <v>1746</v>
      </c>
      <c r="E26" s="16" t="n">
        <v>1758</v>
      </c>
      <c r="F26" s="16" t="n">
        <v>1782</v>
      </c>
      <c r="G26" s="16" t="n">
        <v>1779</v>
      </c>
      <c r="H26" s="17" t="n">
        <v>1791</v>
      </c>
    </row>
    <row r="27" customFormat="false" ht="15" hidden="false" customHeight="true" outlineLevel="0" collapsed="false">
      <c r="A27" s="18"/>
      <c r="B27" s="19"/>
      <c r="C27" s="15" t="s">
        <v>12</v>
      </c>
      <c r="D27" s="16" t="n">
        <v>2559</v>
      </c>
      <c r="E27" s="16" t="n">
        <v>2554</v>
      </c>
      <c r="F27" s="16" t="n">
        <v>2566</v>
      </c>
      <c r="G27" s="16" t="n">
        <v>2576</v>
      </c>
      <c r="H27" s="17" t="n">
        <v>2572</v>
      </c>
    </row>
    <row r="28" customFormat="false" ht="15" hidden="false" customHeight="true" outlineLevel="0" collapsed="false">
      <c r="A28" s="18"/>
      <c r="B28" s="19"/>
      <c r="C28" s="15" t="s">
        <v>13</v>
      </c>
      <c r="D28" s="16" t="n">
        <v>493</v>
      </c>
      <c r="E28" s="16" t="n">
        <v>489</v>
      </c>
      <c r="F28" s="16" t="n">
        <v>490</v>
      </c>
      <c r="G28" s="16" t="n">
        <v>489</v>
      </c>
      <c r="H28" s="17" t="n">
        <v>489</v>
      </c>
    </row>
    <row r="29" s="13" customFormat="true" ht="15" hidden="false" customHeight="true" outlineLevel="0" collapsed="false">
      <c r="A29" s="20" t="s">
        <v>22</v>
      </c>
      <c r="B29" s="20"/>
      <c r="C29" s="21" t="s">
        <v>8</v>
      </c>
      <c r="D29" s="11" t="n">
        <f aca="false">SUM(D30:D33)</f>
        <v>1337</v>
      </c>
      <c r="E29" s="11" t="n">
        <f aca="false">SUM(E30:E33)</f>
        <v>1337</v>
      </c>
      <c r="F29" s="11" t="n">
        <f aca="false">SUM(F30:F33)</f>
        <v>1337</v>
      </c>
      <c r="G29" s="11" t="n">
        <f aca="false">SUM(G30:G33)</f>
        <v>1340</v>
      </c>
      <c r="H29" s="12" t="n">
        <f aca="false">SUM(H30:H33)</f>
        <v>1341</v>
      </c>
    </row>
    <row r="30" customFormat="false" ht="15" hidden="false" customHeight="true" outlineLevel="0" collapsed="false">
      <c r="A30" s="14" t="s">
        <v>23</v>
      </c>
      <c r="B30" s="14"/>
      <c r="C30" s="15" t="s">
        <v>10</v>
      </c>
      <c r="D30" s="16" t="n">
        <v>755</v>
      </c>
      <c r="E30" s="16" t="n">
        <v>755</v>
      </c>
      <c r="F30" s="16" t="n">
        <v>755</v>
      </c>
      <c r="G30" s="16" t="n">
        <v>756</v>
      </c>
      <c r="H30" s="17" t="n">
        <v>756</v>
      </c>
    </row>
    <row r="31" customFormat="false" ht="15" hidden="false" customHeight="true" outlineLevel="0" collapsed="false">
      <c r="A31" s="18"/>
      <c r="B31" s="19"/>
      <c r="C31" s="15" t="s">
        <v>11</v>
      </c>
      <c r="D31" s="16" t="n">
        <v>216</v>
      </c>
      <c r="E31" s="16" t="n">
        <v>216</v>
      </c>
      <c r="F31" s="16" t="n">
        <v>216</v>
      </c>
      <c r="G31" s="16" t="n">
        <v>217</v>
      </c>
      <c r="H31" s="17" t="n">
        <v>217</v>
      </c>
    </row>
    <row r="32" customFormat="false" ht="15" hidden="false" customHeight="true" outlineLevel="0" collapsed="false">
      <c r="A32" s="18"/>
      <c r="B32" s="19"/>
      <c r="C32" s="15" t="s">
        <v>12</v>
      </c>
      <c r="D32" s="16" t="n">
        <v>324</v>
      </c>
      <c r="E32" s="16" t="n">
        <v>324</v>
      </c>
      <c r="F32" s="16" t="n">
        <v>324</v>
      </c>
      <c r="G32" s="16" t="n">
        <v>324</v>
      </c>
      <c r="H32" s="17" t="n">
        <v>325</v>
      </c>
    </row>
    <row r="33" customFormat="false" ht="15" hidden="false" customHeight="true" outlineLevel="0" collapsed="false">
      <c r="A33" s="18"/>
      <c r="B33" s="19"/>
      <c r="C33" s="15" t="s">
        <v>13</v>
      </c>
      <c r="D33" s="16" t="n">
        <v>42</v>
      </c>
      <c r="E33" s="16" t="n">
        <v>42</v>
      </c>
      <c r="F33" s="16" t="n">
        <v>42</v>
      </c>
      <c r="G33" s="16" t="n">
        <v>43</v>
      </c>
      <c r="H33" s="17" t="n">
        <v>43</v>
      </c>
    </row>
    <row r="34" s="13" customFormat="true" ht="15" hidden="false" customHeight="true" outlineLevel="0" collapsed="false">
      <c r="A34" s="22" t="s">
        <v>24</v>
      </c>
      <c r="B34" s="22"/>
      <c r="C34" s="21" t="s">
        <v>8</v>
      </c>
      <c r="D34" s="11" t="n">
        <f aca="false">SUM(D35:D38)</f>
        <v>1337</v>
      </c>
      <c r="E34" s="11" t="n">
        <f aca="false">SUM(E35:E38)</f>
        <v>1337</v>
      </c>
      <c r="F34" s="11" t="n">
        <f aca="false">SUM(F35:F38)</f>
        <v>1337</v>
      </c>
      <c r="G34" s="11" t="n">
        <f aca="false">SUM(G35:G38)</f>
        <v>1340</v>
      </c>
      <c r="H34" s="12" t="n">
        <f aca="false">SUM(H35:H38)</f>
        <v>1341</v>
      </c>
    </row>
    <row r="35" customFormat="false" ht="15" hidden="false" customHeight="true" outlineLevel="0" collapsed="false">
      <c r="A35" s="14" t="s">
        <v>23</v>
      </c>
      <c r="B35" s="14"/>
      <c r="C35" s="15" t="s">
        <v>10</v>
      </c>
      <c r="D35" s="16" t="n">
        <v>755</v>
      </c>
      <c r="E35" s="16" t="n">
        <v>755</v>
      </c>
      <c r="F35" s="16" t="n">
        <v>755</v>
      </c>
      <c r="G35" s="16" t="n">
        <v>756</v>
      </c>
      <c r="H35" s="17" t="n">
        <v>756</v>
      </c>
    </row>
    <row r="36" customFormat="false" ht="15" hidden="false" customHeight="true" outlineLevel="0" collapsed="false">
      <c r="A36" s="18"/>
      <c r="B36" s="19"/>
      <c r="C36" s="15" t="s">
        <v>11</v>
      </c>
      <c r="D36" s="16" t="n">
        <v>216</v>
      </c>
      <c r="E36" s="16" t="n">
        <v>216</v>
      </c>
      <c r="F36" s="16" t="n">
        <v>216</v>
      </c>
      <c r="G36" s="16" t="n">
        <v>217</v>
      </c>
      <c r="H36" s="17" t="n">
        <v>217</v>
      </c>
    </row>
    <row r="37" customFormat="false" ht="15" hidden="false" customHeight="true" outlineLevel="0" collapsed="false">
      <c r="A37" s="18"/>
      <c r="B37" s="19"/>
      <c r="C37" s="15" t="s">
        <v>12</v>
      </c>
      <c r="D37" s="16" t="n">
        <v>324</v>
      </c>
      <c r="E37" s="16" t="n">
        <v>324</v>
      </c>
      <c r="F37" s="16" t="n">
        <v>324</v>
      </c>
      <c r="G37" s="16" t="n">
        <v>324</v>
      </c>
      <c r="H37" s="17" t="n">
        <v>325</v>
      </c>
    </row>
    <row r="38" customFormat="false" ht="15" hidden="false" customHeight="true" outlineLevel="0" collapsed="false">
      <c r="A38" s="18"/>
      <c r="B38" s="19"/>
      <c r="C38" s="15" t="s">
        <v>13</v>
      </c>
      <c r="D38" s="16" t="n">
        <v>42</v>
      </c>
      <c r="E38" s="16" t="n">
        <v>42</v>
      </c>
      <c r="F38" s="16" t="n">
        <v>42</v>
      </c>
      <c r="G38" s="16" t="n">
        <v>43</v>
      </c>
      <c r="H38" s="17" t="n">
        <v>43</v>
      </c>
    </row>
    <row r="39" s="13" customFormat="true" ht="15" hidden="false" customHeight="true" outlineLevel="0" collapsed="false">
      <c r="A39" s="20" t="s">
        <v>25</v>
      </c>
      <c r="B39" s="20"/>
      <c r="C39" s="21" t="s">
        <v>8</v>
      </c>
      <c r="D39" s="23" t="n">
        <f aca="false">D14/D4*100</f>
        <v>90.698206791301</v>
      </c>
      <c r="E39" s="23" t="n">
        <f aca="false">E14/E4*100</f>
        <v>93.0112972341254</v>
      </c>
      <c r="F39" s="23" t="n">
        <f aca="false">F14/F4*100</f>
        <v>92.0187172844075</v>
      </c>
      <c r="G39" s="23" t="n">
        <f aca="false">G14/G4*100</f>
        <v>92.8302907369844</v>
      </c>
      <c r="H39" s="24" t="n">
        <f aca="false">H14/H4*100</f>
        <v>93.2546559929576</v>
      </c>
    </row>
    <row r="40" customFormat="false" ht="15" hidden="false" customHeight="true" outlineLevel="0" collapsed="false">
      <c r="A40" s="14" t="s">
        <v>26</v>
      </c>
      <c r="B40" s="14"/>
      <c r="C40" s="15" t="s">
        <v>10</v>
      </c>
      <c r="D40" s="25" t="n">
        <f aca="false">D15/D5*100</f>
        <v>92.6901734609167</v>
      </c>
      <c r="E40" s="25" t="n">
        <f aca="false">E15/E5*100</f>
        <v>95.4418604651163</v>
      </c>
      <c r="F40" s="25" t="n">
        <f aca="false">F15/F5*100</f>
        <v>93.6573719536916</v>
      </c>
      <c r="G40" s="25" t="n">
        <f aca="false">G15/G5*100</f>
        <v>94.676298716238</v>
      </c>
      <c r="H40" s="26" t="n">
        <f aca="false">H15/H5*100</f>
        <v>94.9827312610847</v>
      </c>
    </row>
    <row r="41" customFormat="false" ht="15" hidden="false" customHeight="true" outlineLevel="0" collapsed="false">
      <c r="A41" s="18"/>
      <c r="B41" s="19"/>
      <c r="C41" s="15" t="s">
        <v>11</v>
      </c>
      <c r="D41" s="25" t="n">
        <f aca="false">D16/D6*100</f>
        <v>88.0655625746969</v>
      </c>
      <c r="E41" s="25" t="n">
        <f aca="false">E16/E6*100</f>
        <v>90.0998773436131</v>
      </c>
      <c r="F41" s="25" t="n">
        <f aca="false">F16/F6*100</f>
        <v>90.2048085485307</v>
      </c>
      <c r="G41" s="25" t="n">
        <f aca="false">G16/G6*100</f>
        <v>90.7988980716254</v>
      </c>
      <c r="H41" s="26" t="n">
        <f aca="false">H16/H6*100</f>
        <v>91.545352743561</v>
      </c>
    </row>
    <row r="42" customFormat="false" ht="15" hidden="false" customHeight="true" outlineLevel="0" collapsed="false">
      <c r="A42" s="18"/>
      <c r="B42" s="19"/>
      <c r="C42" s="15" t="s">
        <v>12</v>
      </c>
      <c r="D42" s="25" t="n">
        <f aca="false">D17/D7*100</f>
        <v>87.6255657357324</v>
      </c>
      <c r="E42" s="25" t="n">
        <f aca="false">E17/E7*100</f>
        <v>89.3337896417979</v>
      </c>
      <c r="F42" s="25" t="n">
        <f aca="false">F17/F7*100</f>
        <v>89.3928820655967</v>
      </c>
      <c r="G42" s="25" t="n">
        <f aca="false">G17/G7*100</f>
        <v>89.7593931492237</v>
      </c>
      <c r="H42" s="26" t="n">
        <f aca="false">H17/H7*100</f>
        <v>90.2146234994544</v>
      </c>
    </row>
    <row r="43" customFormat="false" ht="15" hidden="false" customHeight="true" outlineLevel="0" collapsed="false">
      <c r="A43" s="18"/>
      <c r="B43" s="19"/>
      <c r="C43" s="15" t="s">
        <v>13</v>
      </c>
      <c r="D43" s="25" t="n">
        <f aca="false">D18/D8*100</f>
        <v>89.1534391534392</v>
      </c>
      <c r="E43" s="25" t="n">
        <f aca="false">E18/E8*100</f>
        <v>88.8812628689087</v>
      </c>
      <c r="F43" s="25" t="n">
        <f aca="false">F18/F8*100</f>
        <v>89.4625176803395</v>
      </c>
      <c r="G43" s="25" t="n">
        <f aca="false">G18/G8*100</f>
        <v>90.5147058823529</v>
      </c>
      <c r="H43" s="26" t="n">
        <f aca="false">H18/H8*100</f>
        <v>91.1363636363636</v>
      </c>
    </row>
    <row r="44" s="13" customFormat="true" ht="15" hidden="false" customHeight="true" outlineLevel="0" collapsed="false">
      <c r="A44" s="20" t="s">
        <v>25</v>
      </c>
      <c r="B44" s="20"/>
      <c r="C44" s="21" t="s">
        <v>8</v>
      </c>
      <c r="D44" s="23" t="n">
        <f aca="false">D19/D9*100</f>
        <v>88.5678825070675</v>
      </c>
      <c r="E44" s="23" t="n">
        <f aca="false">E19/E9*100</f>
        <v>91.7657695250017</v>
      </c>
      <c r="F44" s="23" t="n">
        <f aca="false">F19/F9*100</f>
        <v>90.6648103028194</v>
      </c>
      <c r="G44" s="23" t="n">
        <f aca="false">G19/G9*100</f>
        <v>91.3622660029447</v>
      </c>
      <c r="H44" s="24" t="n">
        <f aca="false">H19/H9*100</f>
        <v>91.8792368439444</v>
      </c>
    </row>
    <row r="45" customFormat="false" ht="15" hidden="false" customHeight="true" outlineLevel="0" collapsed="false">
      <c r="A45" s="14" t="s">
        <v>27</v>
      </c>
      <c r="B45" s="14"/>
      <c r="C45" s="15" t="s">
        <v>10</v>
      </c>
      <c r="D45" s="25" t="n">
        <f aca="false">D20/D10*100</f>
        <v>91.1634254520642</v>
      </c>
      <c r="E45" s="25" t="n">
        <f aca="false">E20/E10*100</f>
        <v>94.2019099590723</v>
      </c>
      <c r="F45" s="25" t="n">
        <f aca="false">F20/F10*100</f>
        <v>92.4763100810595</v>
      </c>
      <c r="G45" s="25" t="n">
        <f aca="false">G20/G10*100</f>
        <v>93.3126151012891</v>
      </c>
      <c r="H45" s="26" t="n">
        <f aca="false">H20/H10*100</f>
        <v>93.7241854061496</v>
      </c>
    </row>
    <row r="46" customFormat="false" ht="15" hidden="false" customHeight="true" outlineLevel="0" collapsed="false">
      <c r="A46" s="18"/>
      <c r="B46" s="19"/>
      <c r="C46" s="15" t="s">
        <v>11</v>
      </c>
      <c r="D46" s="25" t="n">
        <f aca="false">D21/D11*100</f>
        <v>84.24497428705</v>
      </c>
      <c r="E46" s="25" t="n">
        <f aca="false">E21/E11*100</f>
        <v>88.8515136953388</v>
      </c>
      <c r="F46" s="25" t="n">
        <f aca="false">F21/F11*100</f>
        <v>88.6298763082778</v>
      </c>
      <c r="G46" s="25" t="n">
        <f aca="false">G21/G11*100</f>
        <v>89.076848719188</v>
      </c>
      <c r="H46" s="26" t="n">
        <f aca="false">H21/H11*100</f>
        <v>89.9183869419107</v>
      </c>
    </row>
    <row r="47" customFormat="false" ht="15" hidden="false" customHeight="true" outlineLevel="0" collapsed="false">
      <c r="A47" s="18"/>
      <c r="B47" s="19"/>
      <c r="C47" s="15" t="s">
        <v>12</v>
      </c>
      <c r="D47" s="25" t="n">
        <f aca="false">D22/D12*100</f>
        <v>84.3571668345082</v>
      </c>
      <c r="E47" s="25" t="n">
        <f aca="false">E22/E12*100</f>
        <v>87.4529914529915</v>
      </c>
      <c r="F47" s="25" t="n">
        <f aca="false">F22/F12*100</f>
        <v>87.3975409836066</v>
      </c>
      <c r="G47" s="25" t="n">
        <f aca="false">G22/G12*100</f>
        <v>87.7509356924124</v>
      </c>
      <c r="H47" s="26" t="n">
        <f aca="false">H22/H12*100</f>
        <v>88.2831019302404</v>
      </c>
    </row>
    <row r="48" customFormat="false" ht="15" hidden="false" customHeight="true" outlineLevel="0" collapsed="false">
      <c r="A48" s="18"/>
      <c r="B48" s="19"/>
      <c r="C48" s="15" t="s">
        <v>13</v>
      </c>
      <c r="D48" s="25" t="n">
        <f aca="false">D23/D13*100</f>
        <v>86.8243243243243</v>
      </c>
      <c r="E48" s="25" t="n">
        <f aca="false">E23/E13*100</f>
        <v>87.001733102253</v>
      </c>
      <c r="F48" s="25" t="n">
        <f aca="false">F23/F13*100</f>
        <v>87.1527777777778</v>
      </c>
      <c r="G48" s="25" t="n">
        <f aca="false">G23/G13*100</f>
        <v>88.5361552028219</v>
      </c>
      <c r="H48" s="26" t="n">
        <f aca="false">H23/H13*100</f>
        <v>89.4075403949731</v>
      </c>
    </row>
    <row r="49" s="13" customFormat="true" ht="15" hidden="false" customHeight="true" outlineLevel="0" collapsed="false">
      <c r="A49" s="27" t="s">
        <v>28</v>
      </c>
      <c r="B49" s="27"/>
      <c r="C49" s="21" t="s">
        <v>8</v>
      </c>
      <c r="D49" s="28" t="n">
        <f aca="false">SUM(D50:D52)</f>
        <v>20602</v>
      </c>
      <c r="E49" s="28" t="n">
        <f aca="false">SUM(E50:E52)</f>
        <v>20145</v>
      </c>
      <c r="F49" s="28" t="n">
        <f aca="false">SUM(F50:F52)</f>
        <v>20145</v>
      </c>
      <c r="G49" s="28" t="n">
        <f aca="false">SUM(G50:G52)</f>
        <v>20145</v>
      </c>
      <c r="H49" s="29" t="n">
        <f aca="false">SUM(H50:H52)</f>
        <v>20145</v>
      </c>
    </row>
    <row r="50" customFormat="false" ht="15" hidden="false" customHeight="true" outlineLevel="0" collapsed="false">
      <c r="A50" s="14" t="s">
        <v>29</v>
      </c>
      <c r="B50" s="14"/>
      <c r="C50" s="15" t="s">
        <v>10</v>
      </c>
      <c r="D50" s="30" t="n">
        <v>18920</v>
      </c>
      <c r="E50" s="30" t="n">
        <v>18920</v>
      </c>
      <c r="F50" s="30" t="n">
        <v>18920</v>
      </c>
      <c r="G50" s="30" t="n">
        <v>18920</v>
      </c>
      <c r="H50" s="31" t="n">
        <v>18920</v>
      </c>
    </row>
    <row r="51" customFormat="false" ht="15" hidden="false" customHeight="true" outlineLevel="0" collapsed="false">
      <c r="A51" s="32"/>
      <c r="B51" s="19"/>
      <c r="C51" s="15" t="s">
        <v>11</v>
      </c>
      <c r="D51" s="30" t="n">
        <v>410</v>
      </c>
      <c r="E51" s="30" t="n">
        <v>410</v>
      </c>
      <c r="F51" s="30" t="n">
        <v>410</v>
      </c>
      <c r="G51" s="30" t="n">
        <v>410</v>
      </c>
      <c r="H51" s="31" t="n">
        <v>410</v>
      </c>
    </row>
    <row r="52" customFormat="false" ht="15" hidden="false" customHeight="true" outlineLevel="0" collapsed="false">
      <c r="A52" s="32"/>
      <c r="B52" s="19"/>
      <c r="C52" s="15" t="s">
        <v>12</v>
      </c>
      <c r="D52" s="30" t="n">
        <v>1272</v>
      </c>
      <c r="E52" s="30" t="n">
        <v>815</v>
      </c>
      <c r="F52" s="30" t="n">
        <v>815</v>
      </c>
      <c r="G52" s="30" t="n">
        <v>815</v>
      </c>
      <c r="H52" s="31" t="n">
        <v>815</v>
      </c>
    </row>
    <row r="53" customFormat="false" ht="15" hidden="false" customHeight="true" outlineLevel="0" collapsed="false">
      <c r="A53" s="33"/>
      <c r="B53" s="34"/>
      <c r="C53" s="35" t="s">
        <v>13</v>
      </c>
      <c r="D53" s="36" t="s">
        <v>30</v>
      </c>
      <c r="E53" s="36" t="s">
        <v>30</v>
      </c>
      <c r="F53" s="36" t="s">
        <v>30</v>
      </c>
      <c r="G53" s="36" t="s">
        <v>30</v>
      </c>
      <c r="H53" s="37" t="s">
        <v>30</v>
      </c>
    </row>
    <row r="54" s="38" customFormat="true" ht="15" hidden="false" customHeight="true" outlineLevel="0" collapsed="false">
      <c r="A54" s="38" t="s">
        <v>31</v>
      </c>
    </row>
  </sheetData>
  <mergeCells count="21">
    <mergeCell ref="A3:C3"/>
    <mergeCell ref="A4:B4"/>
    <mergeCell ref="A5:B5"/>
    <mergeCell ref="A9:B9"/>
    <mergeCell ref="A10:B10"/>
    <mergeCell ref="A14:B14"/>
    <mergeCell ref="A15:B15"/>
    <mergeCell ref="A19:B19"/>
    <mergeCell ref="A20:B20"/>
    <mergeCell ref="A24:B24"/>
    <mergeCell ref="A25:B25"/>
    <mergeCell ref="A29:B29"/>
    <mergeCell ref="A30:B30"/>
    <mergeCell ref="A34:B34"/>
    <mergeCell ref="A35:B35"/>
    <mergeCell ref="A39:B39"/>
    <mergeCell ref="A40:B40"/>
    <mergeCell ref="A44:B44"/>
    <mergeCell ref="A45:B45"/>
    <mergeCell ref="A49:B49"/>
    <mergeCell ref="A50:B50"/>
  </mergeCells>
  <printOptions headings="false" gridLines="false" gridLinesSet="true" horizontalCentered="true" verticalCentered="false"/>
  <pageMargins left="0.590277777777778" right="0.590277777777778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0:03:02Z</dcterms:created>
  <dc:creator>himi</dc:creator>
  <dc:description/>
  <dc:language>en-US</dc:language>
  <cp:lastModifiedBy>H</cp:lastModifiedBy>
  <cp:lastPrinted>2024-02-09T08:43:13Z</cp:lastPrinted>
  <dcterms:modified xsi:type="dcterms:W3CDTF">2024-02-09T08:43:48Z</dcterms:modified>
  <cp:revision>0</cp:revision>
  <dc:subject/>
  <dc:title/>
</cp:coreProperties>
</file>