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月別漁獲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1"/>
        <rFont val="ＭＳ ゴシック"/>
        <family val="3"/>
        <charset val="128"/>
      </rPr>
      <t xml:space="preserve">73  </t>
    </r>
    <r>
      <rPr>
        <sz val="11"/>
        <rFont val="Noto Sans"/>
        <family val="2"/>
      </rPr>
      <t xml:space="preserve">月別漁獲量</t>
    </r>
  </si>
  <si>
    <t xml:space="preserve">（単位　ｔ）</t>
  </si>
  <si>
    <t xml:space="preserve">月     別</t>
  </si>
  <si>
    <t xml:space="preserve">平成３０年</t>
  </si>
  <si>
    <t xml:space="preserve">令和元年（平成３１年）</t>
  </si>
  <si>
    <t xml:space="preserve">令和２年</t>
  </si>
  <si>
    <t xml:space="preserve">令和３年</t>
  </si>
  <si>
    <t xml:space="preserve">令和４年</t>
  </si>
  <si>
    <t xml:space="preserve">総　数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　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　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　月</t>
    </r>
  </si>
  <si>
    <t xml:space="preserve">注　１トン未満は四捨五入のため、総数と内訳の計は必ずしも一致しない。</t>
  </si>
  <si>
    <t xml:space="preserve">資料　水産振興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8" activeCellId="0" sqref="C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2" width="14.1"/>
    <col collapsed="false" customWidth="true" hidden="false" outlineLevel="0" max="5" min="5" style="1" width="14.1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" t="s">
        <v>0</v>
      </c>
    </row>
    <row r="2" s="4" customFormat="true" ht="15" hidden="false" customHeight="true" outlineLevel="0" collapsed="false">
      <c r="B2" s="5"/>
      <c r="C2" s="5"/>
      <c r="D2" s="5"/>
      <c r="E2" s="5"/>
      <c r="F2" s="6" t="s">
        <v>1</v>
      </c>
    </row>
    <row r="3" s="4" customFormat="true" ht="27.7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2" t="s">
        <v>7</v>
      </c>
    </row>
    <row r="4" s="16" customFormat="true" ht="15" hidden="false" customHeight="true" outlineLevel="0" collapsed="false">
      <c r="A4" s="13" t="s">
        <v>8</v>
      </c>
      <c r="B4" s="14" t="n">
        <v>17123</v>
      </c>
      <c r="C4" s="14" t="n">
        <v>10879</v>
      </c>
      <c r="D4" s="14" t="n">
        <v>12303</v>
      </c>
      <c r="E4" s="14" t="n">
        <v>11657</v>
      </c>
      <c r="F4" s="15" t="n">
        <f aca="false">SUM(F5:F16)</f>
        <v>12712</v>
      </c>
    </row>
    <row r="5" s="20" customFormat="true" ht="15" hidden="false" customHeight="true" outlineLevel="0" collapsed="false">
      <c r="A5" s="17" t="s">
        <v>9</v>
      </c>
      <c r="B5" s="18" t="n">
        <v>1166.9</v>
      </c>
      <c r="C5" s="18" t="n">
        <v>1027</v>
      </c>
      <c r="D5" s="18" t="n">
        <v>951</v>
      </c>
      <c r="E5" s="18" t="n">
        <v>1034</v>
      </c>
      <c r="F5" s="19" t="n">
        <v>704</v>
      </c>
    </row>
    <row r="6" s="20" customFormat="true" ht="15" hidden="false" customHeight="true" outlineLevel="0" collapsed="false">
      <c r="A6" s="17" t="s">
        <v>10</v>
      </c>
      <c r="B6" s="18" t="n">
        <v>3180</v>
      </c>
      <c r="C6" s="18" t="n">
        <v>778</v>
      </c>
      <c r="D6" s="18" t="n">
        <v>1179</v>
      </c>
      <c r="E6" s="18" t="n">
        <v>762</v>
      </c>
      <c r="F6" s="19" t="n">
        <v>2051</v>
      </c>
    </row>
    <row r="7" s="20" customFormat="true" ht="15" hidden="false" customHeight="true" outlineLevel="0" collapsed="false">
      <c r="A7" s="17" t="s">
        <v>11</v>
      </c>
      <c r="B7" s="18" t="n">
        <v>3720.8</v>
      </c>
      <c r="C7" s="18" t="n">
        <v>597</v>
      </c>
      <c r="D7" s="18" t="n">
        <v>1740</v>
      </c>
      <c r="E7" s="18" t="n">
        <v>3047</v>
      </c>
      <c r="F7" s="19" t="n">
        <v>3036</v>
      </c>
    </row>
    <row r="8" s="20" customFormat="true" ht="15" hidden="false" customHeight="true" outlineLevel="0" collapsed="false">
      <c r="A8" s="17" t="s">
        <v>12</v>
      </c>
      <c r="B8" s="18" t="n">
        <v>1980.2</v>
      </c>
      <c r="C8" s="18" t="n">
        <v>1986</v>
      </c>
      <c r="D8" s="18" t="n">
        <v>1641</v>
      </c>
      <c r="E8" s="18" t="n">
        <v>980</v>
      </c>
      <c r="F8" s="19" t="n">
        <v>1708</v>
      </c>
    </row>
    <row r="9" s="20" customFormat="true" ht="15" hidden="false" customHeight="true" outlineLevel="0" collapsed="false">
      <c r="A9" s="17" t="s">
        <v>13</v>
      </c>
      <c r="B9" s="18" t="n">
        <v>1669.8</v>
      </c>
      <c r="C9" s="18" t="n">
        <v>1052</v>
      </c>
      <c r="D9" s="18" t="n">
        <v>1277</v>
      </c>
      <c r="E9" s="18" t="n">
        <v>1125</v>
      </c>
      <c r="F9" s="19" t="n">
        <v>848</v>
      </c>
    </row>
    <row r="10" s="20" customFormat="true" ht="15" hidden="false" customHeight="true" outlineLevel="0" collapsed="false">
      <c r="A10" s="17" t="s">
        <v>14</v>
      </c>
      <c r="B10" s="18" t="n">
        <v>759.1</v>
      </c>
      <c r="C10" s="18" t="n">
        <v>780</v>
      </c>
      <c r="D10" s="18" t="n">
        <v>1057</v>
      </c>
      <c r="E10" s="18" t="n">
        <v>823</v>
      </c>
      <c r="F10" s="19" t="n">
        <v>746</v>
      </c>
    </row>
    <row r="11" s="20" customFormat="true" ht="15" hidden="false" customHeight="true" outlineLevel="0" collapsed="false">
      <c r="A11" s="17" t="s">
        <v>15</v>
      </c>
      <c r="B11" s="18" t="n">
        <v>622.7</v>
      </c>
      <c r="C11" s="18" t="n">
        <v>603</v>
      </c>
      <c r="D11" s="18" t="n">
        <v>651</v>
      </c>
      <c r="E11" s="18" t="n">
        <v>641</v>
      </c>
      <c r="F11" s="19" t="n">
        <v>502</v>
      </c>
    </row>
    <row r="12" s="20" customFormat="true" ht="15" hidden="false" customHeight="true" outlineLevel="0" collapsed="false">
      <c r="A12" s="17" t="s">
        <v>16</v>
      </c>
      <c r="B12" s="18" t="n">
        <v>508.2</v>
      </c>
      <c r="C12" s="18" t="n">
        <v>619</v>
      </c>
      <c r="D12" s="18" t="n">
        <v>428</v>
      </c>
      <c r="E12" s="18" t="n">
        <v>356</v>
      </c>
      <c r="F12" s="19" t="n">
        <v>421</v>
      </c>
    </row>
    <row r="13" s="20" customFormat="true" ht="15" hidden="false" customHeight="true" outlineLevel="0" collapsed="false">
      <c r="A13" s="17" t="s">
        <v>17</v>
      </c>
      <c r="B13" s="18" t="n">
        <v>552.3</v>
      </c>
      <c r="C13" s="18" t="n">
        <v>822</v>
      </c>
      <c r="D13" s="18" t="n">
        <v>476</v>
      </c>
      <c r="E13" s="18" t="n">
        <v>519</v>
      </c>
      <c r="F13" s="19" t="n">
        <v>775</v>
      </c>
    </row>
    <row r="14" s="20" customFormat="true" ht="15" hidden="false" customHeight="true" outlineLevel="0" collapsed="false">
      <c r="A14" s="21" t="s">
        <v>18</v>
      </c>
      <c r="B14" s="18" t="n">
        <v>1036</v>
      </c>
      <c r="C14" s="18" t="n">
        <v>800</v>
      </c>
      <c r="D14" s="18" t="n">
        <v>908</v>
      </c>
      <c r="E14" s="18" t="n">
        <v>724</v>
      </c>
      <c r="F14" s="19" t="n">
        <v>612</v>
      </c>
    </row>
    <row r="15" s="20" customFormat="true" ht="15" hidden="false" customHeight="true" outlineLevel="0" collapsed="false">
      <c r="A15" s="21" t="s">
        <v>19</v>
      </c>
      <c r="B15" s="18" t="n">
        <v>735.6</v>
      </c>
      <c r="C15" s="18" t="n">
        <v>797</v>
      </c>
      <c r="D15" s="18" t="n">
        <v>790</v>
      </c>
      <c r="E15" s="18" t="n">
        <v>865</v>
      </c>
      <c r="F15" s="19" t="n">
        <v>535</v>
      </c>
    </row>
    <row r="16" s="20" customFormat="true" ht="15" hidden="false" customHeight="true" outlineLevel="0" collapsed="false">
      <c r="A16" s="22" t="s">
        <v>20</v>
      </c>
      <c r="B16" s="23" t="n">
        <v>1191.3</v>
      </c>
      <c r="C16" s="23" t="n">
        <v>1007</v>
      </c>
      <c r="D16" s="23" t="n">
        <v>1205</v>
      </c>
      <c r="E16" s="23" t="n">
        <v>781</v>
      </c>
      <c r="F16" s="24" t="n">
        <v>774</v>
      </c>
    </row>
    <row r="17" s="4" customFormat="true" ht="15" hidden="false" customHeight="true" outlineLevel="0" collapsed="false">
      <c r="A17" s="25" t="s">
        <v>21</v>
      </c>
      <c r="B17" s="26"/>
      <c r="C17" s="26"/>
      <c r="D17" s="26"/>
    </row>
    <row r="18" customFormat="false" ht="13.2" hidden="false" customHeight="false" outlineLevel="0" collapsed="false">
      <c r="A18" s="25" t="s">
        <v>2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38:15Z</dcterms:created>
  <dc:creator>総務課１１</dc:creator>
  <dc:description/>
  <dc:language>en-US</dc:language>
  <cp:lastModifiedBy>伏喜　友祐</cp:lastModifiedBy>
  <cp:lastPrinted>2021-01-06T07:30:05Z</cp:lastPrinted>
  <dcterms:modified xsi:type="dcterms:W3CDTF">2024-12-03T03:00:25Z</dcterms:modified>
  <cp:revision>0</cp:revision>
  <dc:subject/>
  <dc:title/>
</cp:coreProperties>
</file>