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地区公民館延べ利用者数" sheetId="1" state="visible" r:id="rId2"/>
  </sheets>
  <definedNames>
    <definedName function="false" hidden="false" localSheetId="0" name="_xlnm.Print_Area" vbProcedure="false">125地区公民館延べ利用者数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　地区公民館延べ利用者数</t>
    </r>
  </si>
  <si>
    <t xml:space="preserve">年度</t>
  </si>
  <si>
    <t xml:space="preserve">総数</t>
  </si>
  <si>
    <t xml:space="preserve">南</t>
  </si>
  <si>
    <t xml:space="preserve">窪</t>
  </si>
  <si>
    <t xml:space="preserve">阿尾</t>
  </si>
  <si>
    <t xml:space="preserve">上庄</t>
  </si>
  <si>
    <t xml:space="preserve">宇波</t>
  </si>
  <si>
    <t xml:space="preserve">速川</t>
  </si>
  <si>
    <t xml:space="preserve">十三</t>
  </si>
  <si>
    <t xml:space="preserve">平成２９年度</t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資料　中央公民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9" min="2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s="9" customFormat="true" ht="17.1" hidden="false" customHeight="true" outlineLevel="0" collapsed="false">
      <c r="A4" s="6" t="s">
        <v>10</v>
      </c>
      <c r="B4" s="7" t="n">
        <f aca="false">SUM(C4,D4,E4,F4,G4,H4,I4)</f>
        <v>58092</v>
      </c>
      <c r="C4" s="7" t="n">
        <v>4741</v>
      </c>
      <c r="D4" s="7" t="n">
        <v>10285</v>
      </c>
      <c r="E4" s="7" t="n">
        <v>9858</v>
      </c>
      <c r="F4" s="7" t="n">
        <v>12927</v>
      </c>
      <c r="G4" s="7" t="n">
        <v>4782</v>
      </c>
      <c r="H4" s="7" t="n">
        <v>5561</v>
      </c>
      <c r="I4" s="8" t="n">
        <v>9938</v>
      </c>
    </row>
    <row r="5" s="9" customFormat="true" ht="17.1" hidden="false" customHeight="true" outlineLevel="0" collapsed="false">
      <c r="A5" s="6" t="s">
        <v>11</v>
      </c>
      <c r="B5" s="7" t="n">
        <f aca="false">SUM(C5,D5,E5,F5,G5,H5,I5)</f>
        <v>59376</v>
      </c>
      <c r="C5" s="7" t="n">
        <v>4746</v>
      </c>
      <c r="D5" s="7" t="n">
        <v>10391</v>
      </c>
      <c r="E5" s="7" t="n">
        <v>9239</v>
      </c>
      <c r="F5" s="7" t="n">
        <v>14794</v>
      </c>
      <c r="G5" s="7" t="n">
        <v>5330</v>
      </c>
      <c r="H5" s="7" t="n">
        <v>5044</v>
      </c>
      <c r="I5" s="8" t="n">
        <v>9832</v>
      </c>
    </row>
    <row r="6" s="9" customFormat="true" ht="17.1" hidden="false" customHeight="true" outlineLevel="0" collapsed="false">
      <c r="A6" s="6" t="s">
        <v>12</v>
      </c>
      <c r="B6" s="7" t="n">
        <f aca="false">SUM(C6,D6,E6,F6,G6,H6,I6)</f>
        <v>56543</v>
      </c>
      <c r="C6" s="7" t="n">
        <v>3833</v>
      </c>
      <c r="D6" s="7" t="n">
        <v>13502</v>
      </c>
      <c r="E6" s="7" t="n">
        <v>10361</v>
      </c>
      <c r="F6" s="7" t="n">
        <v>9888</v>
      </c>
      <c r="G6" s="7" t="n">
        <v>4695</v>
      </c>
      <c r="H6" s="7" t="n">
        <v>5160</v>
      </c>
      <c r="I6" s="8" t="n">
        <v>9104</v>
      </c>
    </row>
    <row r="7" s="9" customFormat="true" ht="17.1" hidden="false" customHeight="true" outlineLevel="0" collapsed="false">
      <c r="A7" s="6" t="s">
        <v>13</v>
      </c>
      <c r="B7" s="7" t="n">
        <f aca="false">SUM(C7,D7,E7,F7,G7,H7,I7)</f>
        <v>40196</v>
      </c>
      <c r="C7" s="7" t="n">
        <v>1550</v>
      </c>
      <c r="D7" s="7" t="n">
        <v>9219</v>
      </c>
      <c r="E7" s="7" t="n">
        <v>6120</v>
      </c>
      <c r="F7" s="7" t="n">
        <v>9484</v>
      </c>
      <c r="G7" s="7" t="n">
        <v>2863</v>
      </c>
      <c r="H7" s="7" t="n">
        <v>2561</v>
      </c>
      <c r="I7" s="8" t="n">
        <v>8399</v>
      </c>
    </row>
    <row r="8" s="9" customFormat="true" ht="17.1" hidden="false" customHeight="true" outlineLevel="0" collapsed="false">
      <c r="A8" s="10" t="s">
        <v>14</v>
      </c>
      <c r="B8" s="11" t="n">
        <f aca="false">SUM(C8,D8,E8,F8,G8,H8,I8)</f>
        <v>47414</v>
      </c>
      <c r="C8" s="11" t="n">
        <v>2108</v>
      </c>
      <c r="D8" s="11" t="n">
        <v>12445</v>
      </c>
      <c r="E8" s="11" t="n">
        <v>6543</v>
      </c>
      <c r="F8" s="11" t="n">
        <v>10100</v>
      </c>
      <c r="G8" s="11" t="n">
        <v>2955</v>
      </c>
      <c r="H8" s="11" t="n">
        <v>3519</v>
      </c>
      <c r="I8" s="12" t="n">
        <v>9744</v>
      </c>
    </row>
    <row r="9" customFormat="false" ht="17.1" hidden="false" customHeight="true" outlineLevel="0" collapsed="false">
      <c r="A9" s="13" t="s">
        <v>15</v>
      </c>
      <c r="K9" s="9"/>
    </row>
    <row r="13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38Z</dcterms:created>
  <dc:creator>総務課１１</dc:creator>
  <dc:description/>
  <dc:language>en-US</dc:language>
  <cp:lastModifiedBy>H</cp:lastModifiedBy>
  <cp:lastPrinted>2022-03-04T00:42:14Z</cp:lastPrinted>
  <dcterms:modified xsi:type="dcterms:W3CDTF">2023-12-26T02:42:20Z</dcterms:modified>
  <cp:revision>0</cp:revision>
  <dc:subject/>
  <dc:title/>
</cp:coreProperties>
</file>