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1図書館蔵書冊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1"/>
        <color rgb="FF000000"/>
        <rFont val="ＭＳ ゴシック"/>
        <family val="3"/>
        <charset val="128"/>
      </rPr>
      <t xml:space="preserve">121</t>
    </r>
    <r>
      <rPr>
        <sz val="11"/>
        <color rgb="FF000000"/>
        <rFont val="Noto Sans"/>
        <family val="2"/>
      </rPr>
      <t xml:space="preserve">　図書館蔵書冊数</t>
    </r>
  </si>
  <si>
    <t xml:space="preserve">分　　類　　別</t>
  </si>
  <si>
    <t xml:space="preserve">平成２９年度</t>
  </si>
  <si>
    <t xml:space="preserve">平成３０年度</t>
  </si>
  <si>
    <t xml:space="preserve">令和元年度</t>
  </si>
  <si>
    <t xml:space="preserve">令和２年度</t>
  </si>
  <si>
    <t xml:space="preserve">令和３年度</t>
  </si>
  <si>
    <t xml:space="preserve">総数</t>
  </si>
  <si>
    <t xml:space="preserve">総記</t>
  </si>
  <si>
    <t xml:space="preserve">哲学・宗教</t>
  </si>
  <si>
    <t xml:space="preserve">歴史・地理</t>
  </si>
  <si>
    <t xml:space="preserve">社会科学</t>
  </si>
  <si>
    <t xml:space="preserve">自然科学</t>
  </si>
  <si>
    <t xml:space="preserve">技術・工学</t>
  </si>
  <si>
    <t xml:space="preserve">産業</t>
  </si>
  <si>
    <t xml:space="preserve">芸術</t>
  </si>
  <si>
    <t xml:space="preserve">言語</t>
  </si>
  <si>
    <r>
      <rPr>
        <sz val="10"/>
        <color rgb="FF000000"/>
        <rFont val="Noto Sans"/>
        <family val="2"/>
      </rPr>
      <t xml:space="preserve">文学</t>
    </r>
    <r>
      <rPr>
        <sz val="8"/>
        <color rgb="FF000000"/>
        <rFont val="Noto Sans"/>
        <family val="2"/>
      </rPr>
      <t xml:space="preserve">（日本の小説除く）</t>
    </r>
  </si>
  <si>
    <t xml:space="preserve">日本の小説</t>
  </si>
  <si>
    <t xml:space="preserve">児童図書</t>
  </si>
  <si>
    <t xml:space="preserve">郷土資料</t>
  </si>
  <si>
    <t xml:space="preserve">特殊文庫</t>
  </si>
  <si>
    <t xml:space="preserve">移動図書館図書</t>
  </si>
  <si>
    <t xml:space="preserve">ＡＶ資料総数</t>
  </si>
  <si>
    <t xml:space="preserve">ＣＤ</t>
  </si>
  <si>
    <t xml:space="preserve">ＤＶＤ</t>
  </si>
  <si>
    <t xml:space="preserve">カセットテープ</t>
  </si>
  <si>
    <t xml:space="preserve">レコード</t>
  </si>
  <si>
    <t xml:space="preserve">電子書籍</t>
  </si>
  <si>
    <t xml:space="preserve">―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）各年度末現在の数値</t>
    </r>
  </si>
  <si>
    <t xml:space="preserve">資料　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@"/>
    <numFmt numFmtId="167" formatCode="#,##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18.99"/>
    <col collapsed="false" customWidth="true" hidden="false" outlineLevel="0" max="3" min="3" style="1" width="14.13"/>
    <col collapsed="false" customWidth="true" hidden="false" outlineLevel="0" max="6" min="4" style="2" width="14.13"/>
    <col collapsed="false" customWidth="true" hidden="false" outlineLevel="0" max="7" min="7" style="1" width="14.13"/>
    <col collapsed="false" customWidth="false" hidden="false" outlineLevel="0" max="257" min="8" style="1" width="9.13"/>
  </cols>
  <sheetData>
    <row r="1" s="3" customFormat="true" ht="13.5" hidden="false" customHeight="false" outlineLevel="0" collapsed="false">
      <c r="A1" s="3" t="s">
        <v>0</v>
      </c>
      <c r="D1" s="4"/>
      <c r="E1" s="4"/>
      <c r="F1" s="4"/>
      <c r="G1" s="4"/>
    </row>
    <row r="2" customFormat="false" ht="12.75" hidden="false" customHeight="false" outlineLevel="0" collapsed="false"/>
    <row r="3" s="7" customFormat="true" ht="14.1" hidden="false" customHeight="true" outlineLevel="0" collapsed="false">
      <c r="A3" s="5" t="s">
        <v>1</v>
      </c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s="7" customFormat="true" ht="14.1" hidden="false" customHeight="true" outlineLevel="0" collapsed="false">
      <c r="A4" s="8" t="s">
        <v>7</v>
      </c>
      <c r="B4" s="8"/>
      <c r="C4" s="9" t="n">
        <f aca="false">SUM(C5:C19)</f>
        <v>252876</v>
      </c>
      <c r="D4" s="9" t="n">
        <f aca="false">SUM(D5:D19)</f>
        <v>257991</v>
      </c>
      <c r="E4" s="9" t="n">
        <f aca="false">SUM(E5:E19)</f>
        <v>259357</v>
      </c>
      <c r="F4" s="9" t="n">
        <f aca="false">SUM(F5:F19)</f>
        <v>263939</v>
      </c>
      <c r="G4" s="10" t="n">
        <f aca="false">SUM(G5:G19)</f>
        <v>265759</v>
      </c>
    </row>
    <row r="5" s="7" customFormat="true" ht="14.1" hidden="false" customHeight="true" outlineLevel="0" collapsed="false">
      <c r="A5" s="11"/>
      <c r="B5" s="12" t="s">
        <v>8</v>
      </c>
      <c r="C5" s="13" t="n">
        <v>6467</v>
      </c>
      <c r="D5" s="13" t="n">
        <v>6596</v>
      </c>
      <c r="E5" s="13" t="n">
        <v>6597</v>
      </c>
      <c r="F5" s="13" t="n">
        <v>6753</v>
      </c>
      <c r="G5" s="14" t="n">
        <v>6879</v>
      </c>
    </row>
    <row r="6" s="7" customFormat="true" ht="14.1" hidden="false" customHeight="true" outlineLevel="0" collapsed="false">
      <c r="A6" s="11"/>
      <c r="B6" s="12" t="s">
        <v>9</v>
      </c>
      <c r="C6" s="13" t="n">
        <v>8060</v>
      </c>
      <c r="D6" s="13" t="n">
        <v>8199</v>
      </c>
      <c r="E6" s="13" t="n">
        <v>8251</v>
      </c>
      <c r="F6" s="13" t="n">
        <v>8424</v>
      </c>
      <c r="G6" s="14" t="n">
        <v>8489</v>
      </c>
    </row>
    <row r="7" s="7" customFormat="true" ht="14.1" hidden="false" customHeight="true" outlineLevel="0" collapsed="false">
      <c r="A7" s="11"/>
      <c r="B7" s="12" t="s">
        <v>10</v>
      </c>
      <c r="C7" s="13" t="n">
        <v>14352</v>
      </c>
      <c r="D7" s="13" t="n">
        <v>14624</v>
      </c>
      <c r="E7" s="13" t="n">
        <v>14649</v>
      </c>
      <c r="F7" s="13" t="n">
        <v>14620</v>
      </c>
      <c r="G7" s="14" t="n">
        <v>14758</v>
      </c>
    </row>
    <row r="8" s="7" customFormat="true" ht="14.1" hidden="false" customHeight="true" outlineLevel="0" collapsed="false">
      <c r="A8" s="11"/>
      <c r="B8" s="12" t="s">
        <v>11</v>
      </c>
      <c r="C8" s="13" t="n">
        <v>16613</v>
      </c>
      <c r="D8" s="13" t="n">
        <v>16758</v>
      </c>
      <c r="E8" s="13" t="n">
        <v>16778</v>
      </c>
      <c r="F8" s="13" t="n">
        <v>17102</v>
      </c>
      <c r="G8" s="14" t="n">
        <v>16889</v>
      </c>
    </row>
    <row r="9" s="7" customFormat="true" ht="14.1" hidden="false" customHeight="true" outlineLevel="0" collapsed="false">
      <c r="A9" s="11"/>
      <c r="B9" s="12" t="s">
        <v>12</v>
      </c>
      <c r="C9" s="13" t="n">
        <v>8918</v>
      </c>
      <c r="D9" s="13" t="n">
        <v>9149</v>
      </c>
      <c r="E9" s="13" t="n">
        <v>8928</v>
      </c>
      <c r="F9" s="13" t="n">
        <v>9109</v>
      </c>
      <c r="G9" s="14" t="n">
        <v>9082</v>
      </c>
    </row>
    <row r="10" s="7" customFormat="true" ht="14.1" hidden="false" customHeight="true" outlineLevel="0" collapsed="false">
      <c r="A10" s="11"/>
      <c r="B10" s="12" t="s">
        <v>13</v>
      </c>
      <c r="C10" s="13" t="n">
        <v>9389</v>
      </c>
      <c r="D10" s="13" t="n">
        <v>9601</v>
      </c>
      <c r="E10" s="13" t="n">
        <v>9526</v>
      </c>
      <c r="F10" s="13" t="n">
        <v>9753</v>
      </c>
      <c r="G10" s="14" t="n">
        <v>9569</v>
      </c>
    </row>
    <row r="11" s="7" customFormat="true" ht="14.1" hidden="false" customHeight="true" outlineLevel="0" collapsed="false">
      <c r="A11" s="11"/>
      <c r="B11" s="12" t="s">
        <v>14</v>
      </c>
      <c r="C11" s="13" t="n">
        <v>6541</v>
      </c>
      <c r="D11" s="13" t="n">
        <v>6670</v>
      </c>
      <c r="E11" s="13" t="n">
        <v>6537</v>
      </c>
      <c r="F11" s="13" t="n">
        <v>6633</v>
      </c>
      <c r="G11" s="14" t="n">
        <v>6618</v>
      </c>
    </row>
    <row r="12" s="7" customFormat="true" ht="14.1" hidden="false" customHeight="true" outlineLevel="0" collapsed="false">
      <c r="A12" s="11"/>
      <c r="B12" s="12" t="s">
        <v>15</v>
      </c>
      <c r="C12" s="13" t="n">
        <v>11752</v>
      </c>
      <c r="D12" s="13" t="n">
        <v>11955</v>
      </c>
      <c r="E12" s="13" t="n">
        <v>11903</v>
      </c>
      <c r="F12" s="13" t="n">
        <v>12175</v>
      </c>
      <c r="G12" s="14" t="n">
        <v>12185</v>
      </c>
    </row>
    <row r="13" s="7" customFormat="true" ht="14.1" hidden="false" customHeight="true" outlineLevel="0" collapsed="false">
      <c r="A13" s="11"/>
      <c r="B13" s="12" t="s">
        <v>16</v>
      </c>
      <c r="C13" s="13" t="n">
        <v>2901</v>
      </c>
      <c r="D13" s="13" t="n">
        <v>2956</v>
      </c>
      <c r="E13" s="13" t="n">
        <v>2979</v>
      </c>
      <c r="F13" s="13" t="n">
        <v>2986</v>
      </c>
      <c r="G13" s="14" t="n">
        <v>3005</v>
      </c>
    </row>
    <row r="14" s="7" customFormat="true" ht="14.1" hidden="false" customHeight="true" outlineLevel="0" collapsed="false">
      <c r="A14" s="11"/>
      <c r="B14" s="15" t="s">
        <v>17</v>
      </c>
      <c r="C14" s="13" t="n">
        <v>21638</v>
      </c>
      <c r="D14" s="13" t="n">
        <v>22230</v>
      </c>
      <c r="E14" s="13" t="n">
        <v>22375</v>
      </c>
      <c r="F14" s="13" t="n">
        <v>22473</v>
      </c>
      <c r="G14" s="14" t="n">
        <v>22042</v>
      </c>
    </row>
    <row r="15" s="7" customFormat="true" ht="14.1" hidden="false" customHeight="true" outlineLevel="0" collapsed="false">
      <c r="A15" s="11"/>
      <c r="B15" s="12" t="s">
        <v>18</v>
      </c>
      <c r="C15" s="13" t="n">
        <v>29145</v>
      </c>
      <c r="D15" s="13" t="n">
        <v>29906</v>
      </c>
      <c r="E15" s="13" t="n">
        <v>30196</v>
      </c>
      <c r="F15" s="13" t="n">
        <v>30906</v>
      </c>
      <c r="G15" s="14" t="n">
        <v>31470</v>
      </c>
    </row>
    <row r="16" s="7" customFormat="true" ht="14.1" hidden="false" customHeight="true" outlineLevel="0" collapsed="false">
      <c r="A16" s="11"/>
      <c r="B16" s="12" t="s">
        <v>19</v>
      </c>
      <c r="C16" s="13" t="n">
        <v>46023</v>
      </c>
      <c r="D16" s="13" t="n">
        <v>47291</v>
      </c>
      <c r="E16" s="13" t="n">
        <v>47958</v>
      </c>
      <c r="F16" s="13" t="n">
        <v>49330</v>
      </c>
      <c r="G16" s="14" t="n">
        <v>50273</v>
      </c>
    </row>
    <row r="17" s="7" customFormat="true" ht="14.1" hidden="false" customHeight="true" outlineLevel="0" collapsed="false">
      <c r="A17" s="11"/>
      <c r="B17" s="12" t="s">
        <v>20</v>
      </c>
      <c r="C17" s="13" t="n">
        <v>22857</v>
      </c>
      <c r="D17" s="13" t="n">
        <v>23292</v>
      </c>
      <c r="E17" s="13" t="n">
        <v>23688</v>
      </c>
      <c r="F17" s="13" t="n">
        <v>23998</v>
      </c>
      <c r="G17" s="14" t="n">
        <v>24304</v>
      </c>
    </row>
    <row r="18" s="7" customFormat="true" ht="14.1" hidden="false" customHeight="true" outlineLevel="0" collapsed="false">
      <c r="A18" s="11"/>
      <c r="B18" s="12" t="s">
        <v>21</v>
      </c>
      <c r="C18" s="13" t="n">
        <v>19466</v>
      </c>
      <c r="D18" s="13" t="n">
        <v>19466</v>
      </c>
      <c r="E18" s="13" t="n">
        <v>19466</v>
      </c>
      <c r="F18" s="13" t="n">
        <v>19466</v>
      </c>
      <c r="G18" s="14" t="n">
        <v>19466</v>
      </c>
    </row>
    <row r="19" s="7" customFormat="true" ht="14.1" hidden="false" customHeight="true" outlineLevel="0" collapsed="false">
      <c r="A19" s="11"/>
      <c r="B19" s="12" t="s">
        <v>22</v>
      </c>
      <c r="C19" s="13" t="n">
        <v>28754</v>
      </c>
      <c r="D19" s="13" t="n">
        <v>29298</v>
      </c>
      <c r="E19" s="13" t="n">
        <v>29526</v>
      </c>
      <c r="F19" s="13" t="n">
        <v>30211</v>
      </c>
      <c r="G19" s="14" t="n">
        <v>30730</v>
      </c>
    </row>
    <row r="20" s="7" customFormat="true" ht="14.1" hidden="false" customHeight="true" outlineLevel="0" collapsed="false">
      <c r="A20" s="8" t="s">
        <v>23</v>
      </c>
      <c r="B20" s="8"/>
      <c r="C20" s="16" t="n">
        <f aca="false">SUM(C21:C24)</f>
        <v>4581</v>
      </c>
      <c r="D20" s="16" t="n">
        <f aca="false">SUM(D21:D24)</f>
        <v>4566</v>
      </c>
      <c r="E20" s="16" t="n">
        <f aca="false">SUM(E21:E24)</f>
        <v>4572</v>
      </c>
      <c r="F20" s="16" t="n">
        <f aca="false">SUM(F21:F24)</f>
        <v>4566</v>
      </c>
      <c r="G20" s="17" t="n">
        <f aca="false">SUM(G21:G24)</f>
        <v>4559</v>
      </c>
    </row>
    <row r="21" s="7" customFormat="true" ht="14.1" hidden="false" customHeight="true" outlineLevel="0" collapsed="false">
      <c r="A21" s="11"/>
      <c r="B21" s="12" t="s">
        <v>24</v>
      </c>
      <c r="C21" s="13" t="n">
        <v>2955</v>
      </c>
      <c r="D21" s="13" t="n">
        <v>2945</v>
      </c>
      <c r="E21" s="13" t="n">
        <v>2945</v>
      </c>
      <c r="F21" s="13" t="n">
        <v>2940</v>
      </c>
      <c r="G21" s="14" t="n">
        <v>2940</v>
      </c>
    </row>
    <row r="22" s="7" customFormat="true" ht="14.1" hidden="false" customHeight="true" outlineLevel="0" collapsed="false">
      <c r="A22" s="11"/>
      <c r="B22" s="12" t="s">
        <v>25</v>
      </c>
      <c r="C22" s="13" t="n">
        <v>60</v>
      </c>
      <c r="D22" s="13" t="n">
        <v>60</v>
      </c>
      <c r="E22" s="13" t="n">
        <v>60</v>
      </c>
      <c r="F22" s="13" t="n">
        <v>882</v>
      </c>
      <c r="G22" s="14" t="n">
        <v>875</v>
      </c>
    </row>
    <row r="23" s="7" customFormat="true" ht="14.1" hidden="false" customHeight="true" outlineLevel="0" collapsed="false">
      <c r="A23" s="11"/>
      <c r="B23" s="12" t="s">
        <v>26</v>
      </c>
      <c r="C23" s="13" t="n">
        <v>882</v>
      </c>
      <c r="D23" s="13" t="n">
        <v>877</v>
      </c>
      <c r="E23" s="13" t="n">
        <v>883</v>
      </c>
      <c r="F23" s="13" t="n">
        <v>60</v>
      </c>
      <c r="G23" s="14" t="n">
        <v>60</v>
      </c>
    </row>
    <row r="24" s="7" customFormat="true" ht="14.1" hidden="false" customHeight="true" outlineLevel="0" collapsed="false">
      <c r="A24" s="11"/>
      <c r="B24" s="12" t="s">
        <v>27</v>
      </c>
      <c r="C24" s="13" t="n">
        <v>684</v>
      </c>
      <c r="D24" s="13" t="n">
        <v>684</v>
      </c>
      <c r="E24" s="13" t="n">
        <v>684</v>
      </c>
      <c r="F24" s="13" t="n">
        <v>684</v>
      </c>
      <c r="G24" s="14" t="n">
        <v>684</v>
      </c>
    </row>
    <row r="25" s="7" customFormat="true" ht="14.1" hidden="false" customHeight="true" outlineLevel="0" collapsed="false">
      <c r="A25" s="18" t="s">
        <v>28</v>
      </c>
      <c r="B25" s="18"/>
      <c r="C25" s="19" t="s">
        <v>29</v>
      </c>
      <c r="D25" s="20" t="n">
        <v>619</v>
      </c>
      <c r="E25" s="20" t="n">
        <v>783</v>
      </c>
      <c r="F25" s="20" t="n">
        <v>1767</v>
      </c>
      <c r="G25" s="21" t="n">
        <v>2951</v>
      </c>
    </row>
    <row r="26" s="7" customFormat="true" ht="14.1" hidden="false" customHeight="true" outlineLevel="0" collapsed="false">
      <c r="A26" s="22" t="s">
        <v>30</v>
      </c>
      <c r="B26" s="22"/>
      <c r="C26" s="22"/>
      <c r="D26" s="22"/>
      <c r="E26" s="22"/>
      <c r="F26" s="22"/>
      <c r="G26" s="22"/>
    </row>
    <row r="27" s="7" customFormat="true" ht="14.1" hidden="false" customHeight="true" outlineLevel="0" collapsed="false">
      <c r="A27" s="23" t="s">
        <v>31</v>
      </c>
      <c r="C27" s="24"/>
      <c r="D27" s="24"/>
      <c r="E27" s="25"/>
      <c r="F27" s="25"/>
      <c r="G27" s="25"/>
    </row>
  </sheetData>
  <mergeCells count="5">
    <mergeCell ref="A3:B3"/>
    <mergeCell ref="A4:B4"/>
    <mergeCell ref="A20:B20"/>
    <mergeCell ref="A25:B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11Z</dcterms:created>
  <dc:creator>総務課１１</dc:creator>
  <dc:description/>
  <dc:language>en-US</dc:language>
  <cp:lastModifiedBy>Administrator</cp:lastModifiedBy>
  <cp:lastPrinted>2020-12-16T07:50:09Z</cp:lastPrinted>
  <dcterms:modified xsi:type="dcterms:W3CDTF">2023-02-01T04:16:54Z</dcterms:modified>
  <cp:revision>0</cp:revision>
  <dc:subject/>
  <dc:title/>
</cp:coreProperties>
</file>