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選挙種類別投票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r>
      <rPr>
        <sz val="11"/>
        <rFont val="ＭＳ ゴシック"/>
        <family val="3"/>
        <charset val="128"/>
      </rPr>
      <t xml:space="preserve">198</t>
    </r>
    <r>
      <rPr>
        <sz val="11"/>
        <rFont val="Noto Sans"/>
        <family val="2"/>
      </rPr>
      <t xml:space="preserve">　選挙種類別投票率</t>
    </r>
  </si>
  <si>
    <t xml:space="preserve">選挙種類別</t>
  </si>
  <si>
    <t xml:space="preserve">当日有権者数</t>
  </si>
  <si>
    <t xml:space="preserve">投票者数</t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7.23</t>
    </r>
  </si>
  <si>
    <t xml:space="preserve">参議院議員</t>
  </si>
  <si>
    <t xml:space="preserve">H 2. 2.18</t>
  </si>
  <si>
    <t xml:space="preserve">衆議院議員</t>
  </si>
  <si>
    <t xml:space="preserve">H 2. 3.11</t>
  </si>
  <si>
    <t xml:space="preserve">市長</t>
  </si>
  <si>
    <t xml:space="preserve">H 2.10.28</t>
  </si>
  <si>
    <t xml:space="preserve">市議会議員</t>
  </si>
  <si>
    <t xml:space="preserve">H 3. 4. 7</t>
  </si>
  <si>
    <t xml:space="preserve">県議会議員</t>
  </si>
  <si>
    <t xml:space="preserve">H 4. 7.26</t>
  </si>
  <si>
    <t xml:space="preserve">H 4.10.25</t>
  </si>
  <si>
    <t xml:space="preserve">県知事</t>
  </si>
  <si>
    <t xml:space="preserve">H 5. 7.18</t>
  </si>
  <si>
    <t xml:space="preserve">H 6.10.23</t>
  </si>
  <si>
    <t xml:space="preserve">H 7. 4. 9</t>
  </si>
  <si>
    <t xml:space="preserve">H 7. 7.23</t>
  </si>
  <si>
    <t xml:space="preserve">H 8.10.20</t>
  </si>
  <si>
    <t xml:space="preserve">H10. 3.22</t>
  </si>
  <si>
    <t xml:space="preserve">H10. 7.12</t>
  </si>
  <si>
    <t xml:space="preserve">H10.10.25</t>
  </si>
  <si>
    <t xml:space="preserve">H11. 4.11</t>
  </si>
  <si>
    <t xml:space="preserve">H12. 6.25</t>
  </si>
  <si>
    <t xml:space="preserve">H12.10. 9</t>
  </si>
  <si>
    <t xml:space="preserve">H13. 7.29</t>
  </si>
  <si>
    <t xml:space="preserve">H15. 4.13</t>
  </si>
  <si>
    <t xml:space="preserve">H15.11. 9</t>
  </si>
  <si>
    <t xml:space="preserve">H16. 7.11</t>
  </si>
  <si>
    <t xml:space="preserve">H16.10.17</t>
  </si>
  <si>
    <t xml:space="preserve">H17. 9.11</t>
  </si>
  <si>
    <t xml:space="preserve">H18. 3.19</t>
  </si>
  <si>
    <t xml:space="preserve">市議会議員（補欠）</t>
  </si>
  <si>
    <t xml:space="preserve">H18.10.29</t>
  </si>
  <si>
    <t xml:space="preserve">H19. 7.29</t>
  </si>
  <si>
    <t xml:space="preserve">H20.10.19</t>
  </si>
  <si>
    <t xml:space="preserve">H21. 8.30</t>
  </si>
  <si>
    <t xml:space="preserve">H22. 7.11</t>
  </si>
  <si>
    <t xml:space="preserve">H22.10.31</t>
  </si>
  <si>
    <t xml:space="preserve">H24.10.28</t>
  </si>
  <si>
    <t xml:space="preserve">H24.12.16</t>
  </si>
  <si>
    <t xml:space="preserve">H25. 4. 7</t>
  </si>
  <si>
    <t xml:space="preserve">H25. 7.21</t>
  </si>
  <si>
    <t xml:space="preserve">H26.10.26</t>
  </si>
  <si>
    <t xml:space="preserve">H26.12.14</t>
  </si>
  <si>
    <t xml:space="preserve">H27. 4.12</t>
  </si>
  <si>
    <t xml:space="preserve">H28. 7.10</t>
  </si>
  <si>
    <t xml:space="preserve">H28.10.23</t>
  </si>
  <si>
    <t xml:space="preserve">H29. 4. 2</t>
  </si>
  <si>
    <t xml:space="preserve">H29.10.22</t>
  </si>
  <si>
    <t xml:space="preserve">H30.10.28</t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7.21</t>
    </r>
  </si>
  <si>
    <t xml:space="preserve">R2.10.25</t>
  </si>
  <si>
    <t xml:space="preserve">R3.10.31</t>
  </si>
  <si>
    <t xml:space="preserve">R4.7.10</t>
  </si>
  <si>
    <t xml:space="preserve">R4.10.30</t>
  </si>
  <si>
    <t xml:space="preserve">注　衆議院議員選挙は小選挙区選出議員分、参議院議員選挙は選挙区選出議員分。</t>
  </si>
  <si>
    <t xml:space="preserve">資料　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[$-409]m/d/yyyy"/>
    <numFmt numFmtId="169" formatCode="0%"/>
    <numFmt numFmtId="170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71"/>
    <col collapsed="false" customWidth="true" hidden="false" outlineLevel="0" max="3" min="3" style="2" width="7.28"/>
    <col collapsed="false" customWidth="true" hidden="false" outlineLevel="0" max="11" min="4" style="1" width="7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C1" s="4"/>
    </row>
    <row r="2" customFormat="false" ht="8.1" hidden="false" customHeight="true" outlineLevel="0" collapsed="false"/>
    <row r="3" customFormat="false" ht="11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 t="s">
        <v>3</v>
      </c>
      <c r="G3" s="6"/>
      <c r="H3" s="6"/>
      <c r="I3" s="7" t="s">
        <v>4</v>
      </c>
      <c r="J3" s="7"/>
      <c r="K3" s="7"/>
    </row>
    <row r="4" customFormat="false" ht="11.25" hidden="false" customHeight="tru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8" t="s">
        <v>7</v>
      </c>
      <c r="I4" s="9" t="s">
        <v>5</v>
      </c>
      <c r="J4" s="8" t="s">
        <v>6</v>
      </c>
      <c r="K4" s="10" t="s">
        <v>7</v>
      </c>
    </row>
    <row r="5" customFormat="false" ht="11.25" hidden="false" customHeight="true" outlineLevel="0" collapsed="false">
      <c r="A5" s="11" t="s">
        <v>8</v>
      </c>
      <c r="B5" s="12" t="s">
        <v>9</v>
      </c>
      <c r="C5" s="13" t="n">
        <v>47009</v>
      </c>
      <c r="D5" s="14" t="n">
        <v>22174</v>
      </c>
      <c r="E5" s="15" t="n">
        <v>24835</v>
      </c>
      <c r="F5" s="13" t="n">
        <v>30973</v>
      </c>
      <c r="G5" s="14" t="n">
        <v>15204</v>
      </c>
      <c r="H5" s="15" t="n">
        <v>15769</v>
      </c>
      <c r="I5" s="16" t="n">
        <v>65.9</v>
      </c>
      <c r="J5" s="16" t="n">
        <v>68.6</v>
      </c>
      <c r="K5" s="17" t="n">
        <v>63.5</v>
      </c>
    </row>
    <row r="6" customFormat="false" ht="11.25" hidden="false" customHeight="true" outlineLevel="0" collapsed="false">
      <c r="A6" s="11" t="s">
        <v>10</v>
      </c>
      <c r="B6" s="12" t="s">
        <v>11</v>
      </c>
      <c r="C6" s="13" t="n">
        <v>46958</v>
      </c>
      <c r="D6" s="14" t="n">
        <v>22161</v>
      </c>
      <c r="E6" s="15" t="n">
        <v>24797</v>
      </c>
      <c r="F6" s="13" t="n">
        <v>41423</v>
      </c>
      <c r="G6" s="14" t="n">
        <v>19494</v>
      </c>
      <c r="H6" s="15" t="n">
        <v>21929</v>
      </c>
      <c r="I6" s="16" t="n">
        <v>88</v>
      </c>
      <c r="J6" s="16" t="n">
        <v>88.4</v>
      </c>
      <c r="K6" s="17" t="n">
        <v>88.2</v>
      </c>
    </row>
    <row r="7" customFormat="false" ht="11.25" hidden="false" customHeight="true" outlineLevel="0" collapsed="false">
      <c r="A7" s="11" t="s">
        <v>12</v>
      </c>
      <c r="B7" s="12" t="s">
        <v>13</v>
      </c>
      <c r="C7" s="13" t="n">
        <v>46787</v>
      </c>
      <c r="D7" s="14" t="n">
        <v>22071</v>
      </c>
      <c r="E7" s="15" t="n">
        <v>24716</v>
      </c>
      <c r="F7" s="13" t="n">
        <v>40345</v>
      </c>
      <c r="G7" s="14" t="n">
        <v>18842</v>
      </c>
      <c r="H7" s="15" t="n">
        <v>21503</v>
      </c>
      <c r="I7" s="16" t="n">
        <v>86.2</v>
      </c>
      <c r="J7" s="16" t="n">
        <v>85.4</v>
      </c>
      <c r="K7" s="17" t="n">
        <v>87</v>
      </c>
    </row>
    <row r="8" customFormat="false" ht="11.25" hidden="false" customHeight="true" outlineLevel="0" collapsed="false">
      <c r="A8" s="11" t="s">
        <v>14</v>
      </c>
      <c r="B8" s="12" t="s">
        <v>15</v>
      </c>
      <c r="C8" s="13" t="n">
        <v>46838</v>
      </c>
      <c r="D8" s="14" t="n">
        <v>22076</v>
      </c>
      <c r="E8" s="15" t="n">
        <v>24762</v>
      </c>
      <c r="F8" s="13" t="n">
        <v>41784</v>
      </c>
      <c r="G8" s="14" t="n">
        <v>19388</v>
      </c>
      <c r="H8" s="15" t="n">
        <v>22396</v>
      </c>
      <c r="I8" s="16" t="n">
        <v>87.3</v>
      </c>
      <c r="J8" s="16" t="n">
        <v>90.5</v>
      </c>
      <c r="K8" s="17" t="n">
        <v>89.2</v>
      </c>
    </row>
    <row r="9" customFormat="false" ht="11.25" hidden="false" customHeight="true" outlineLevel="0" collapsed="false">
      <c r="A9" s="11" t="s">
        <v>16</v>
      </c>
      <c r="B9" s="12" t="s">
        <v>17</v>
      </c>
      <c r="C9" s="13" t="n">
        <v>46900</v>
      </c>
      <c r="D9" s="14" t="n">
        <v>22068</v>
      </c>
      <c r="E9" s="15" t="n">
        <v>24832</v>
      </c>
      <c r="F9" s="13" t="n">
        <v>40310</v>
      </c>
      <c r="G9" s="14" t="n">
        <v>18678</v>
      </c>
      <c r="H9" s="15" t="n">
        <v>21632</v>
      </c>
      <c r="I9" s="16" t="n">
        <v>86</v>
      </c>
      <c r="J9" s="16" t="n">
        <v>84.6</v>
      </c>
      <c r="K9" s="17" t="n">
        <v>87.1</v>
      </c>
    </row>
    <row r="10" customFormat="false" ht="11.25" hidden="false" customHeight="true" outlineLevel="0" collapsed="false">
      <c r="A10" s="11" t="s">
        <v>18</v>
      </c>
      <c r="B10" s="12" t="s">
        <v>9</v>
      </c>
      <c r="C10" s="13" t="n">
        <v>47225</v>
      </c>
      <c r="D10" s="14" t="n">
        <v>22225</v>
      </c>
      <c r="E10" s="15" t="n">
        <v>25000</v>
      </c>
      <c r="F10" s="13" t="n">
        <v>26989</v>
      </c>
      <c r="G10" s="14" t="n">
        <v>13154</v>
      </c>
      <c r="H10" s="15" t="n">
        <v>13835</v>
      </c>
      <c r="I10" s="16" t="n">
        <v>57.2</v>
      </c>
      <c r="J10" s="16" t="n">
        <v>59.2</v>
      </c>
      <c r="K10" s="17" t="n">
        <v>55.3</v>
      </c>
    </row>
    <row r="11" customFormat="false" ht="11.25" hidden="false" customHeight="true" outlineLevel="0" collapsed="false">
      <c r="A11" s="11" t="s">
        <v>19</v>
      </c>
      <c r="B11" s="12" t="s">
        <v>20</v>
      </c>
      <c r="C11" s="13" t="n">
        <v>47150</v>
      </c>
      <c r="D11" s="14" t="n">
        <v>22181</v>
      </c>
      <c r="E11" s="15" t="n">
        <v>24969</v>
      </c>
      <c r="F11" s="13" t="n">
        <v>26205</v>
      </c>
      <c r="G11" s="14" t="n">
        <v>12141</v>
      </c>
      <c r="H11" s="15" t="n">
        <v>14064</v>
      </c>
      <c r="I11" s="16" t="n">
        <v>55.6</v>
      </c>
      <c r="J11" s="16" t="n">
        <v>54.7</v>
      </c>
      <c r="K11" s="17" t="n">
        <v>56.3</v>
      </c>
    </row>
    <row r="12" customFormat="false" ht="11.25" hidden="false" customHeight="true" outlineLevel="0" collapsed="false">
      <c r="A12" s="11" t="s">
        <v>21</v>
      </c>
      <c r="B12" s="12" t="s">
        <v>11</v>
      </c>
      <c r="C12" s="13" t="n">
        <v>47391</v>
      </c>
      <c r="D12" s="14" t="n">
        <v>22325</v>
      </c>
      <c r="E12" s="15" t="n">
        <v>25066</v>
      </c>
      <c r="F12" s="13" t="n">
        <v>40742</v>
      </c>
      <c r="G12" s="14" t="n">
        <v>19028</v>
      </c>
      <c r="H12" s="15" t="n">
        <v>21714</v>
      </c>
      <c r="I12" s="16" t="n">
        <v>86</v>
      </c>
      <c r="J12" s="16" t="n">
        <v>85.2</v>
      </c>
      <c r="K12" s="17" t="n">
        <v>86.6</v>
      </c>
    </row>
    <row r="13" customFormat="false" ht="11.25" hidden="false" customHeight="true" outlineLevel="0" collapsed="false">
      <c r="A13" s="11" t="s">
        <v>22</v>
      </c>
      <c r="B13" s="12" t="s">
        <v>15</v>
      </c>
      <c r="C13" s="13" t="n">
        <v>47412</v>
      </c>
      <c r="D13" s="14" t="n">
        <v>22331</v>
      </c>
      <c r="E13" s="15" t="n">
        <v>25081</v>
      </c>
      <c r="F13" s="13" t="n">
        <v>41788</v>
      </c>
      <c r="G13" s="14" t="n">
        <v>19243</v>
      </c>
      <c r="H13" s="15" t="n">
        <v>22545</v>
      </c>
      <c r="I13" s="16" t="n">
        <v>88.1</v>
      </c>
      <c r="J13" s="16" t="n">
        <v>86.2</v>
      </c>
      <c r="K13" s="17" t="n">
        <v>89.9</v>
      </c>
    </row>
    <row r="14" customFormat="false" ht="11.25" hidden="false" customHeight="true" outlineLevel="0" collapsed="false">
      <c r="A14" s="11" t="s">
        <v>23</v>
      </c>
      <c r="B14" s="12" t="s">
        <v>17</v>
      </c>
      <c r="C14" s="13" t="n">
        <v>47361</v>
      </c>
      <c r="D14" s="14" t="n">
        <v>22273</v>
      </c>
      <c r="E14" s="15" t="n">
        <v>25088</v>
      </c>
      <c r="F14" s="13" t="n">
        <v>39672</v>
      </c>
      <c r="G14" s="14" t="n">
        <v>18368</v>
      </c>
      <c r="H14" s="15" t="n">
        <v>21304</v>
      </c>
      <c r="I14" s="16" t="n">
        <v>83.8</v>
      </c>
      <c r="J14" s="16" t="n">
        <v>82.5</v>
      </c>
      <c r="K14" s="17" t="n">
        <v>84.9</v>
      </c>
    </row>
    <row r="15" customFormat="false" ht="11.25" hidden="false" customHeight="true" outlineLevel="0" collapsed="false">
      <c r="A15" s="11" t="s">
        <v>24</v>
      </c>
      <c r="B15" s="12" t="s">
        <v>9</v>
      </c>
      <c r="C15" s="13" t="n">
        <v>47626</v>
      </c>
      <c r="D15" s="14" t="n">
        <v>22427</v>
      </c>
      <c r="E15" s="15" t="n">
        <v>25199</v>
      </c>
      <c r="F15" s="13" t="n">
        <v>20647</v>
      </c>
      <c r="G15" s="14" t="n">
        <v>10454</v>
      </c>
      <c r="H15" s="15" t="n">
        <v>10193</v>
      </c>
      <c r="I15" s="16" t="n">
        <v>43.4</v>
      </c>
      <c r="J15" s="16" t="n">
        <v>46.6</v>
      </c>
      <c r="K15" s="17" t="n">
        <v>40.5</v>
      </c>
    </row>
    <row r="16" customFormat="false" ht="11.25" hidden="false" customHeight="true" outlineLevel="0" collapsed="false">
      <c r="A16" s="11" t="s">
        <v>25</v>
      </c>
      <c r="B16" s="12" t="s">
        <v>11</v>
      </c>
      <c r="C16" s="13" t="n">
        <v>47857</v>
      </c>
      <c r="D16" s="14" t="n">
        <v>22588</v>
      </c>
      <c r="E16" s="15" t="n">
        <v>25269</v>
      </c>
      <c r="F16" s="13" t="n">
        <v>30557</v>
      </c>
      <c r="G16" s="14" t="n">
        <v>14572</v>
      </c>
      <c r="H16" s="15" t="n">
        <v>15985</v>
      </c>
      <c r="I16" s="16" t="n">
        <v>63.9</v>
      </c>
      <c r="J16" s="16" t="n">
        <v>64.5</v>
      </c>
      <c r="K16" s="17" t="n">
        <v>63.9</v>
      </c>
    </row>
    <row r="17" customFormat="false" ht="11.25" hidden="false" customHeight="true" outlineLevel="0" collapsed="false">
      <c r="A17" s="11" t="s">
        <v>25</v>
      </c>
      <c r="B17" s="12" t="s">
        <v>20</v>
      </c>
      <c r="C17" s="13" t="n">
        <v>47783</v>
      </c>
      <c r="D17" s="14" t="n">
        <v>22554</v>
      </c>
      <c r="E17" s="15" t="n">
        <v>25229</v>
      </c>
      <c r="F17" s="13" t="n">
        <v>30552</v>
      </c>
      <c r="G17" s="14" t="n">
        <v>14574</v>
      </c>
      <c r="H17" s="15" t="n">
        <v>15978</v>
      </c>
      <c r="I17" s="16" t="n">
        <v>63.9</v>
      </c>
      <c r="J17" s="16" t="n">
        <v>64.6</v>
      </c>
      <c r="K17" s="17" t="n">
        <v>63.9</v>
      </c>
    </row>
    <row r="18" customFormat="false" ht="11.25" hidden="false" customHeight="true" outlineLevel="0" collapsed="false">
      <c r="A18" s="11" t="s">
        <v>26</v>
      </c>
      <c r="B18" s="12" t="s">
        <v>13</v>
      </c>
      <c r="C18" s="13" t="n">
        <v>47652</v>
      </c>
      <c r="D18" s="14" t="n">
        <v>22524</v>
      </c>
      <c r="E18" s="15" t="n">
        <v>25128</v>
      </c>
      <c r="F18" s="13" t="n">
        <v>38900</v>
      </c>
      <c r="G18" s="14" t="n">
        <v>18020</v>
      </c>
      <c r="H18" s="15" t="n">
        <v>20880</v>
      </c>
      <c r="I18" s="16" t="n">
        <v>81.6</v>
      </c>
      <c r="J18" s="16" t="n">
        <v>80</v>
      </c>
      <c r="K18" s="17" t="n">
        <v>83.1</v>
      </c>
    </row>
    <row r="19" customFormat="false" ht="11.25" hidden="false" customHeight="true" outlineLevel="0" collapsed="false">
      <c r="A19" s="11" t="s">
        <v>27</v>
      </c>
      <c r="B19" s="12" t="s">
        <v>9</v>
      </c>
      <c r="C19" s="13" t="n">
        <v>47872</v>
      </c>
      <c r="D19" s="14" t="n">
        <v>22641</v>
      </c>
      <c r="E19" s="15" t="n">
        <v>25231</v>
      </c>
      <c r="F19" s="13" t="n">
        <v>27900</v>
      </c>
      <c r="G19" s="14" t="n">
        <v>13505</v>
      </c>
      <c r="H19" s="15" t="n">
        <v>14395</v>
      </c>
      <c r="I19" s="16" t="n">
        <v>58.3</v>
      </c>
      <c r="J19" s="16" t="n">
        <v>59.7</v>
      </c>
      <c r="K19" s="17" t="n">
        <v>57.1</v>
      </c>
    </row>
    <row r="20" customFormat="false" ht="11.25" hidden="false" customHeight="true" outlineLevel="0" collapsed="false">
      <c r="A20" s="11" t="s">
        <v>28</v>
      </c>
      <c r="B20" s="12" t="s">
        <v>15</v>
      </c>
      <c r="C20" s="13" t="n">
        <v>47675</v>
      </c>
      <c r="D20" s="14" t="n">
        <v>22567</v>
      </c>
      <c r="E20" s="15" t="n">
        <v>25108</v>
      </c>
      <c r="F20" s="13" t="n">
        <v>39394</v>
      </c>
      <c r="G20" s="14" t="n">
        <v>18211</v>
      </c>
      <c r="H20" s="15" t="n">
        <v>21183</v>
      </c>
      <c r="I20" s="16" t="n">
        <v>82.7</v>
      </c>
      <c r="J20" s="16" t="n">
        <v>80.7</v>
      </c>
      <c r="K20" s="17" t="n">
        <v>84.4</v>
      </c>
    </row>
    <row r="21" s="18" customFormat="true" ht="11.25" hidden="false" customHeight="true" outlineLevel="0" collapsed="false">
      <c r="A21" s="11" t="s">
        <v>29</v>
      </c>
      <c r="B21" s="12" t="s">
        <v>17</v>
      </c>
      <c r="C21" s="13" t="n">
        <v>47720</v>
      </c>
      <c r="D21" s="14" t="n">
        <v>22556</v>
      </c>
      <c r="E21" s="15" t="n">
        <v>25164</v>
      </c>
      <c r="F21" s="13" t="n">
        <v>36673</v>
      </c>
      <c r="G21" s="14" t="n">
        <v>16981</v>
      </c>
      <c r="H21" s="15" t="n">
        <v>19692</v>
      </c>
      <c r="I21" s="16" t="n">
        <v>76.9</v>
      </c>
      <c r="J21" s="16" t="n">
        <v>75.3</v>
      </c>
      <c r="K21" s="17" t="n">
        <v>78.3</v>
      </c>
    </row>
    <row r="22" customFormat="false" ht="11.25" hidden="false" customHeight="true" outlineLevel="0" collapsed="false">
      <c r="A22" s="11" t="s">
        <v>30</v>
      </c>
      <c r="B22" s="12" t="s">
        <v>11</v>
      </c>
      <c r="C22" s="13" t="n">
        <v>47833</v>
      </c>
      <c r="D22" s="14" t="n">
        <v>22584</v>
      </c>
      <c r="E22" s="15" t="n">
        <v>25249</v>
      </c>
      <c r="F22" s="13" t="n">
        <v>32337</v>
      </c>
      <c r="G22" s="14" t="n">
        <v>15489</v>
      </c>
      <c r="H22" s="15" t="n">
        <v>16848</v>
      </c>
      <c r="I22" s="16" t="n">
        <v>67.6</v>
      </c>
      <c r="J22" s="16" t="n">
        <v>68.6</v>
      </c>
      <c r="K22" s="17" t="n">
        <v>66.7</v>
      </c>
    </row>
    <row r="23" customFormat="false" ht="11.25" hidden="false" customHeight="true" outlineLevel="0" collapsed="false">
      <c r="A23" s="11" t="s">
        <v>31</v>
      </c>
      <c r="B23" s="12" t="s">
        <v>20</v>
      </c>
      <c r="C23" s="13" t="n">
        <v>47677</v>
      </c>
      <c r="D23" s="14" t="n">
        <v>22539</v>
      </c>
      <c r="E23" s="15" t="n">
        <v>25138</v>
      </c>
      <c r="F23" s="13" t="n">
        <v>23973</v>
      </c>
      <c r="G23" s="14" t="n">
        <v>11187</v>
      </c>
      <c r="H23" s="15" t="n">
        <v>12786</v>
      </c>
      <c r="I23" s="16" t="n">
        <v>50.3</v>
      </c>
      <c r="J23" s="16" t="n">
        <v>49.6</v>
      </c>
      <c r="K23" s="17" t="n">
        <v>50.9</v>
      </c>
    </row>
    <row r="24" customFormat="false" ht="11.25" hidden="false" customHeight="true" outlineLevel="0" collapsed="false">
      <c r="A24" s="11" t="s">
        <v>32</v>
      </c>
      <c r="B24" s="12" t="s">
        <v>9</v>
      </c>
      <c r="C24" s="13" t="n">
        <v>47620</v>
      </c>
      <c r="D24" s="14" t="n">
        <v>22546</v>
      </c>
      <c r="E24" s="15" t="n">
        <v>25074</v>
      </c>
      <c r="F24" s="13" t="n">
        <v>26426</v>
      </c>
      <c r="G24" s="14" t="n">
        <v>12845</v>
      </c>
      <c r="H24" s="15" t="n">
        <v>13581</v>
      </c>
      <c r="I24" s="16" t="n">
        <v>55.5</v>
      </c>
      <c r="J24" s="16" t="n">
        <v>57</v>
      </c>
      <c r="K24" s="17" t="n">
        <v>54.2</v>
      </c>
    </row>
    <row r="25" customFormat="false" ht="11.25" hidden="false" customHeight="true" outlineLevel="0" collapsed="false">
      <c r="A25" s="19" t="n">
        <v>37556</v>
      </c>
      <c r="B25" s="12" t="s">
        <v>15</v>
      </c>
      <c r="C25" s="13" t="n">
        <v>47229</v>
      </c>
      <c r="D25" s="14" t="n">
        <v>22368</v>
      </c>
      <c r="E25" s="15" t="n">
        <v>24861</v>
      </c>
      <c r="F25" s="13" t="n">
        <v>35223</v>
      </c>
      <c r="G25" s="14" t="n">
        <v>16340</v>
      </c>
      <c r="H25" s="15" t="n">
        <v>18883</v>
      </c>
      <c r="I25" s="16" t="n">
        <v>74.6</v>
      </c>
      <c r="J25" s="16" t="n">
        <v>73.1</v>
      </c>
      <c r="K25" s="17" t="n">
        <v>76</v>
      </c>
    </row>
    <row r="26" customFormat="false" ht="11.25" hidden="false" customHeight="true" outlineLevel="0" collapsed="false">
      <c r="A26" s="19" t="s">
        <v>33</v>
      </c>
      <c r="B26" s="12" t="s">
        <v>17</v>
      </c>
      <c r="C26" s="13" t="n">
        <v>47176</v>
      </c>
      <c r="D26" s="14" t="n">
        <v>22316</v>
      </c>
      <c r="E26" s="15" t="n">
        <v>24860</v>
      </c>
      <c r="F26" s="13" t="n">
        <v>35231</v>
      </c>
      <c r="G26" s="14" t="n">
        <v>16475</v>
      </c>
      <c r="H26" s="15" t="n">
        <v>18756</v>
      </c>
      <c r="I26" s="16" t="n">
        <v>74.7</v>
      </c>
      <c r="J26" s="16" t="n">
        <v>73.8</v>
      </c>
      <c r="K26" s="17" t="n">
        <v>75.5</v>
      </c>
    </row>
    <row r="27" customFormat="false" ht="11.25" hidden="false" customHeight="true" outlineLevel="0" collapsed="false">
      <c r="A27" s="11" t="s">
        <v>34</v>
      </c>
      <c r="B27" s="12" t="s">
        <v>11</v>
      </c>
      <c r="C27" s="13" t="n">
        <v>47317</v>
      </c>
      <c r="D27" s="14" t="n">
        <v>22365</v>
      </c>
      <c r="E27" s="15" t="n">
        <v>24952</v>
      </c>
      <c r="F27" s="13" t="n">
        <v>27731</v>
      </c>
      <c r="G27" s="14" t="n">
        <v>13495</v>
      </c>
      <c r="H27" s="15" t="n">
        <v>14236</v>
      </c>
      <c r="I27" s="16" t="n">
        <v>58.6</v>
      </c>
      <c r="J27" s="16" t="n">
        <v>60.3</v>
      </c>
      <c r="K27" s="17" t="n">
        <v>57.1</v>
      </c>
    </row>
    <row r="28" customFormat="false" ht="11.25" hidden="false" customHeight="true" outlineLevel="0" collapsed="false">
      <c r="A28" s="11" t="s">
        <v>35</v>
      </c>
      <c r="B28" s="12" t="s">
        <v>9</v>
      </c>
      <c r="C28" s="13" t="n">
        <v>47229</v>
      </c>
      <c r="D28" s="14" t="n">
        <v>22310</v>
      </c>
      <c r="E28" s="15" t="n">
        <v>24919</v>
      </c>
      <c r="F28" s="13" t="n">
        <v>25105</v>
      </c>
      <c r="G28" s="14" t="n">
        <v>12360</v>
      </c>
      <c r="H28" s="15" t="n">
        <v>12745</v>
      </c>
      <c r="I28" s="16" t="n">
        <v>53.2</v>
      </c>
      <c r="J28" s="16" t="n">
        <v>55.4</v>
      </c>
      <c r="K28" s="17" t="n">
        <v>51.2</v>
      </c>
    </row>
    <row r="29" customFormat="false" ht="11.25" hidden="false" customHeight="true" outlineLevel="0" collapsed="false">
      <c r="A29" s="11" t="s">
        <v>36</v>
      </c>
      <c r="B29" s="12" t="s">
        <v>20</v>
      </c>
      <c r="C29" s="13" t="n">
        <v>47081</v>
      </c>
      <c r="D29" s="14" t="n">
        <v>22217</v>
      </c>
      <c r="E29" s="15" t="n">
        <v>24864</v>
      </c>
      <c r="F29" s="13" t="n">
        <v>17038</v>
      </c>
      <c r="G29" s="14" t="n">
        <v>8210</v>
      </c>
      <c r="H29" s="15" t="n">
        <v>8828</v>
      </c>
      <c r="I29" s="16" t="n">
        <v>36.2</v>
      </c>
      <c r="J29" s="16" t="n">
        <v>37</v>
      </c>
      <c r="K29" s="17" t="n">
        <v>35.5</v>
      </c>
    </row>
    <row r="30" customFormat="false" ht="11.25" hidden="false" customHeight="true" outlineLevel="0" collapsed="false">
      <c r="A30" s="11" t="s">
        <v>37</v>
      </c>
      <c r="B30" s="12" t="s">
        <v>11</v>
      </c>
      <c r="C30" s="13" t="n">
        <v>46915</v>
      </c>
      <c r="D30" s="14" t="n">
        <v>22157</v>
      </c>
      <c r="E30" s="15" t="n">
        <v>24758</v>
      </c>
      <c r="F30" s="13" t="n">
        <v>34822</v>
      </c>
      <c r="G30" s="14" t="n">
        <v>16578</v>
      </c>
      <c r="H30" s="15" t="n">
        <v>18244</v>
      </c>
      <c r="I30" s="16" t="n">
        <v>74.22</v>
      </c>
      <c r="J30" s="16" t="n">
        <v>74.82</v>
      </c>
      <c r="K30" s="17" t="n">
        <v>73.69</v>
      </c>
    </row>
    <row r="31" customFormat="false" ht="11.25" hidden="false" customHeight="true" outlineLevel="0" collapsed="false">
      <c r="A31" s="11" t="s">
        <v>38</v>
      </c>
      <c r="B31" s="20" t="s">
        <v>39</v>
      </c>
      <c r="C31" s="13" t="n">
        <v>46594</v>
      </c>
      <c r="D31" s="14" t="n">
        <v>22002</v>
      </c>
      <c r="E31" s="15" t="n">
        <v>24592</v>
      </c>
      <c r="F31" s="13" t="n">
        <v>11839</v>
      </c>
      <c r="G31" s="14" t="n">
        <v>5805</v>
      </c>
      <c r="H31" s="15" t="n">
        <v>6034</v>
      </c>
      <c r="I31" s="16" t="n">
        <v>25.41</v>
      </c>
      <c r="J31" s="16" t="n">
        <v>26.38</v>
      </c>
      <c r="K31" s="17" t="n">
        <v>24.54</v>
      </c>
    </row>
    <row r="32" customFormat="false" ht="11.25" hidden="false" customHeight="true" outlineLevel="0" collapsed="false">
      <c r="A32" s="11" t="s">
        <v>40</v>
      </c>
      <c r="B32" s="12" t="s">
        <v>15</v>
      </c>
      <c r="C32" s="13" t="n">
        <v>46388</v>
      </c>
      <c r="D32" s="14" t="n">
        <v>21916</v>
      </c>
      <c r="E32" s="15" t="n">
        <v>24472</v>
      </c>
      <c r="F32" s="13" t="n">
        <v>34962</v>
      </c>
      <c r="G32" s="14" t="n">
        <v>16148</v>
      </c>
      <c r="H32" s="15" t="n">
        <v>18814</v>
      </c>
      <c r="I32" s="16" t="n">
        <v>75.37</v>
      </c>
      <c r="J32" s="16" t="n">
        <v>73.68</v>
      </c>
      <c r="K32" s="17" t="n">
        <v>76.88</v>
      </c>
    </row>
    <row r="33" customFormat="false" ht="11.25" hidden="false" customHeight="true" outlineLevel="0" collapsed="false">
      <c r="A33" s="11" t="s">
        <v>41</v>
      </c>
      <c r="B33" s="12" t="s">
        <v>9</v>
      </c>
      <c r="C33" s="13" t="n">
        <v>46358</v>
      </c>
      <c r="D33" s="14" t="n">
        <v>21905</v>
      </c>
      <c r="E33" s="15" t="n">
        <v>24453</v>
      </c>
      <c r="F33" s="13" t="n">
        <v>28416</v>
      </c>
      <c r="G33" s="14" t="n">
        <v>13802</v>
      </c>
      <c r="H33" s="15" t="n">
        <v>14614</v>
      </c>
      <c r="I33" s="16" t="n">
        <v>61.3</v>
      </c>
      <c r="J33" s="16" t="n">
        <v>63.01</v>
      </c>
      <c r="K33" s="17" t="n">
        <v>59.76</v>
      </c>
    </row>
    <row r="34" customFormat="false" ht="11.25" hidden="false" customHeight="true" outlineLevel="0" collapsed="false">
      <c r="A34" s="11" t="s">
        <v>42</v>
      </c>
      <c r="B34" s="12" t="s">
        <v>20</v>
      </c>
      <c r="C34" s="13" t="n">
        <v>45766</v>
      </c>
      <c r="D34" s="14" t="n">
        <v>21597</v>
      </c>
      <c r="E34" s="15" t="n">
        <v>24169</v>
      </c>
      <c r="F34" s="13" t="n">
        <v>18386</v>
      </c>
      <c r="G34" s="14" t="n">
        <v>8710</v>
      </c>
      <c r="H34" s="15" t="n">
        <v>9676</v>
      </c>
      <c r="I34" s="16" t="n">
        <v>40.17</v>
      </c>
      <c r="J34" s="16" t="n">
        <v>40.33</v>
      </c>
      <c r="K34" s="17" t="n">
        <v>40.03</v>
      </c>
    </row>
    <row r="35" customFormat="false" ht="11.25" hidden="false" customHeight="true" outlineLevel="0" collapsed="false">
      <c r="A35" s="11" t="s">
        <v>43</v>
      </c>
      <c r="B35" s="12" t="s">
        <v>11</v>
      </c>
      <c r="C35" s="13" t="n">
        <v>45447</v>
      </c>
      <c r="D35" s="14" t="n">
        <v>21463</v>
      </c>
      <c r="E35" s="15" t="n">
        <v>23984</v>
      </c>
      <c r="F35" s="13" t="n">
        <v>33346</v>
      </c>
      <c r="G35" s="14" t="n">
        <v>16105</v>
      </c>
      <c r="H35" s="15" t="n">
        <v>17241</v>
      </c>
      <c r="I35" s="21" t="n">
        <f aca="false">F35/C35*100</f>
        <v>73.3733799810769</v>
      </c>
      <c r="J35" s="21" t="n">
        <f aca="false">G35/D35*100</f>
        <v>75.036108652099</v>
      </c>
      <c r="K35" s="22" t="n">
        <f aca="false">H35/E35*100</f>
        <v>71.8854236157438</v>
      </c>
    </row>
    <row r="36" customFormat="false" ht="11.25" hidden="false" customHeight="true" outlineLevel="0" collapsed="false">
      <c r="A36" s="11" t="s">
        <v>44</v>
      </c>
      <c r="B36" s="12" t="s">
        <v>9</v>
      </c>
      <c r="C36" s="13" t="n">
        <v>45104</v>
      </c>
      <c r="D36" s="14" t="n">
        <v>21289</v>
      </c>
      <c r="E36" s="15" t="n">
        <v>23815</v>
      </c>
      <c r="F36" s="13" t="n">
        <v>27290</v>
      </c>
      <c r="G36" s="14" t="n">
        <v>13254</v>
      </c>
      <c r="H36" s="15" t="n">
        <v>14036</v>
      </c>
      <c r="I36" s="21" t="n">
        <v>60.5</v>
      </c>
      <c r="J36" s="21" t="n">
        <v>62.26</v>
      </c>
      <c r="K36" s="22" t="n">
        <v>58.94</v>
      </c>
    </row>
    <row r="37" customFormat="false" ht="11.25" hidden="false" customHeight="true" outlineLevel="0" collapsed="false">
      <c r="A37" s="11" t="s">
        <v>45</v>
      </c>
      <c r="B37" s="12" t="s">
        <v>15</v>
      </c>
      <c r="C37" s="13" t="n">
        <v>44807</v>
      </c>
      <c r="D37" s="14" t="n">
        <v>21151</v>
      </c>
      <c r="E37" s="15" t="n">
        <v>23656</v>
      </c>
      <c r="F37" s="13" t="n">
        <v>32483</v>
      </c>
      <c r="G37" s="14" t="n">
        <v>15188</v>
      </c>
      <c r="H37" s="15" t="n">
        <v>17295</v>
      </c>
      <c r="I37" s="21" t="n">
        <v>72.5</v>
      </c>
      <c r="J37" s="21" t="n">
        <f aca="false">G37/D37*100</f>
        <v>71.8074795517942</v>
      </c>
      <c r="K37" s="22" t="n">
        <f aca="false">H37/E37*100</f>
        <v>73.1104159621238</v>
      </c>
    </row>
    <row r="38" customFormat="false" ht="11.25" hidden="false" customHeight="true" outlineLevel="0" collapsed="false">
      <c r="A38" s="11" t="s">
        <v>46</v>
      </c>
      <c r="B38" s="12" t="s">
        <v>20</v>
      </c>
      <c r="C38" s="13" t="n">
        <v>43905</v>
      </c>
      <c r="D38" s="14" t="n">
        <v>20753</v>
      </c>
      <c r="E38" s="15" t="n">
        <v>23152</v>
      </c>
      <c r="F38" s="13" t="n">
        <v>16753</v>
      </c>
      <c r="G38" s="14" t="n">
        <v>8062</v>
      </c>
      <c r="H38" s="15" t="n">
        <v>8691</v>
      </c>
      <c r="I38" s="21" t="n">
        <v>38.16</v>
      </c>
      <c r="J38" s="21" t="n">
        <v>38.85</v>
      </c>
      <c r="K38" s="22" t="n">
        <v>37.54</v>
      </c>
    </row>
    <row r="39" customFormat="false" ht="11.25" hidden="false" customHeight="true" outlineLevel="0" collapsed="false">
      <c r="A39" s="11" t="s">
        <v>47</v>
      </c>
      <c r="B39" s="12" t="s">
        <v>11</v>
      </c>
      <c r="C39" s="13" t="n">
        <v>43899</v>
      </c>
      <c r="D39" s="14" t="n">
        <v>20753</v>
      </c>
      <c r="E39" s="15" t="n">
        <v>23146</v>
      </c>
      <c r="F39" s="13" t="n">
        <v>23670</v>
      </c>
      <c r="G39" s="14" t="n">
        <v>11776</v>
      </c>
      <c r="H39" s="15" t="n">
        <v>11894</v>
      </c>
      <c r="I39" s="21" t="n">
        <v>53.92</v>
      </c>
      <c r="J39" s="21" t="n">
        <v>56.74</v>
      </c>
      <c r="K39" s="22" t="n">
        <v>51.39</v>
      </c>
    </row>
    <row r="40" customFormat="false" ht="11.25" hidden="false" customHeight="true" outlineLevel="0" collapsed="false">
      <c r="A40" s="11" t="s">
        <v>48</v>
      </c>
      <c r="B40" s="12" t="s">
        <v>13</v>
      </c>
      <c r="C40" s="13" t="n">
        <v>43445</v>
      </c>
      <c r="D40" s="14" t="n">
        <v>20564</v>
      </c>
      <c r="E40" s="15" t="n">
        <v>22881</v>
      </c>
      <c r="F40" s="13" t="n">
        <v>31692</v>
      </c>
      <c r="G40" s="14" t="n">
        <v>14941</v>
      </c>
      <c r="H40" s="15" t="n">
        <v>16751</v>
      </c>
      <c r="I40" s="21" t="n">
        <v>72.9</v>
      </c>
      <c r="J40" s="21" t="n">
        <v>72.7</v>
      </c>
      <c r="K40" s="22" t="n">
        <v>73.2</v>
      </c>
    </row>
    <row r="41" customFormat="false" ht="11.25" hidden="false" customHeight="true" outlineLevel="0" collapsed="false">
      <c r="A41" s="11" t="s">
        <v>49</v>
      </c>
      <c r="B41" s="12" t="s">
        <v>9</v>
      </c>
      <c r="C41" s="13" t="n">
        <v>43656</v>
      </c>
      <c r="D41" s="14" t="n">
        <v>20683</v>
      </c>
      <c r="E41" s="15" t="n">
        <v>22973</v>
      </c>
      <c r="F41" s="13" t="n">
        <v>26615</v>
      </c>
      <c r="G41" s="14" t="n">
        <v>12735</v>
      </c>
      <c r="H41" s="15" t="n">
        <v>13880</v>
      </c>
      <c r="I41" s="21" t="n">
        <v>61</v>
      </c>
      <c r="J41" s="21" t="n">
        <v>61.6</v>
      </c>
      <c r="K41" s="22" t="n">
        <v>60.4</v>
      </c>
    </row>
    <row r="42" customFormat="false" ht="11.25" hidden="false" customHeight="true" outlineLevel="0" collapsed="false">
      <c r="A42" s="11" t="s">
        <v>50</v>
      </c>
      <c r="B42" s="12" t="s">
        <v>15</v>
      </c>
      <c r="C42" s="13" t="n">
        <v>42840</v>
      </c>
      <c r="D42" s="14" t="n">
        <v>20316</v>
      </c>
      <c r="E42" s="15" t="n">
        <v>22524</v>
      </c>
      <c r="F42" s="13" t="n">
        <v>31751</v>
      </c>
      <c r="G42" s="14" t="n">
        <v>14900</v>
      </c>
      <c r="H42" s="15" t="n">
        <v>16851</v>
      </c>
      <c r="I42" s="21" t="n">
        <v>74.1</v>
      </c>
      <c r="J42" s="21" t="n">
        <v>73.3</v>
      </c>
      <c r="K42" s="22" t="n">
        <v>74.8</v>
      </c>
    </row>
    <row r="43" customFormat="false" ht="11.25" hidden="false" customHeight="true" outlineLevel="0" collapsed="false">
      <c r="A43" s="11" t="s">
        <v>51</v>
      </c>
      <c r="B43" s="12" t="s">
        <v>11</v>
      </c>
      <c r="C43" s="13" t="n">
        <v>42917</v>
      </c>
      <c r="D43" s="14" t="n">
        <v>20341</v>
      </c>
      <c r="E43" s="15" t="n">
        <v>22576</v>
      </c>
      <c r="F43" s="13" t="n">
        <v>18297</v>
      </c>
      <c r="G43" s="14" t="n">
        <v>9249</v>
      </c>
      <c r="H43" s="15" t="n">
        <v>9048</v>
      </c>
      <c r="I43" s="21" t="n">
        <v>42.6</v>
      </c>
      <c r="J43" s="21" t="n">
        <v>45.5</v>
      </c>
      <c r="K43" s="22" t="n">
        <v>40.1</v>
      </c>
    </row>
    <row r="44" customFormat="false" ht="11.25" hidden="false" customHeight="true" outlineLevel="0" collapsed="false">
      <c r="A44" s="11" t="s">
        <v>52</v>
      </c>
      <c r="B44" s="12" t="s">
        <v>17</v>
      </c>
      <c r="C44" s="14" t="n">
        <v>42541</v>
      </c>
      <c r="D44" s="14" t="n">
        <v>20142</v>
      </c>
      <c r="E44" s="14" t="n">
        <v>22399</v>
      </c>
      <c r="F44" s="13" t="n">
        <v>27933</v>
      </c>
      <c r="G44" s="14" t="n">
        <v>13267</v>
      </c>
      <c r="H44" s="14" t="n">
        <v>14666</v>
      </c>
      <c r="I44" s="23" t="n">
        <v>65.66</v>
      </c>
      <c r="J44" s="21" t="n">
        <v>65.87</v>
      </c>
      <c r="K44" s="22" t="n">
        <v>65.48</v>
      </c>
    </row>
    <row r="45" customFormat="false" ht="11.25" hidden="false" customHeight="true" outlineLevel="0" collapsed="false">
      <c r="A45" s="11" t="s">
        <v>53</v>
      </c>
      <c r="B45" s="12" t="s">
        <v>9</v>
      </c>
      <c r="C45" s="14" t="n">
        <v>42938</v>
      </c>
      <c r="D45" s="14" t="n">
        <v>20322</v>
      </c>
      <c r="E45" s="14" t="n">
        <v>22616</v>
      </c>
      <c r="F45" s="13" t="n">
        <v>24099</v>
      </c>
      <c r="G45" s="14" t="n">
        <v>11707</v>
      </c>
      <c r="H45" s="14" t="n">
        <v>12392</v>
      </c>
      <c r="I45" s="23" t="n">
        <v>56.13</v>
      </c>
      <c r="J45" s="21" t="n">
        <v>57.61</v>
      </c>
      <c r="K45" s="22" t="n">
        <v>54.79</v>
      </c>
    </row>
    <row r="46" customFormat="false" ht="11.25" hidden="false" customHeight="true" outlineLevel="0" collapsed="false">
      <c r="A46" s="11" t="s">
        <v>54</v>
      </c>
      <c r="B46" s="24" t="s">
        <v>20</v>
      </c>
      <c r="C46" s="13" t="n">
        <v>42698</v>
      </c>
      <c r="D46" s="14" t="n">
        <v>20204</v>
      </c>
      <c r="E46" s="15" t="n">
        <v>22494</v>
      </c>
      <c r="F46" s="14" t="n">
        <v>15996</v>
      </c>
      <c r="G46" s="14" t="n">
        <v>7655</v>
      </c>
      <c r="H46" s="14" t="n">
        <v>8341</v>
      </c>
      <c r="I46" s="23" t="n">
        <v>37.46</v>
      </c>
      <c r="J46" s="21" t="n">
        <v>37.89</v>
      </c>
      <c r="K46" s="22" t="n">
        <v>37.08</v>
      </c>
    </row>
    <row r="47" customFormat="false" ht="11.25" hidden="false" customHeight="true" outlineLevel="0" collapsed="false">
      <c r="A47" s="11" t="s">
        <v>55</v>
      </c>
      <c r="B47" s="24" t="s">
        <v>13</v>
      </c>
      <c r="C47" s="13" t="n">
        <v>42247</v>
      </c>
      <c r="D47" s="14" t="n">
        <v>19988</v>
      </c>
      <c r="E47" s="15" t="n">
        <v>22259</v>
      </c>
      <c r="F47" s="14" t="n">
        <v>30392</v>
      </c>
      <c r="G47" s="14" t="n">
        <v>14341</v>
      </c>
      <c r="H47" s="14" t="n">
        <v>16051</v>
      </c>
      <c r="I47" s="23" t="n">
        <v>71.94</v>
      </c>
      <c r="J47" s="21" t="n">
        <v>71.75</v>
      </c>
      <c r="K47" s="22" t="n">
        <v>72.11</v>
      </c>
    </row>
    <row r="48" customFormat="false" ht="11.25" hidden="false" customHeight="true" outlineLevel="0" collapsed="false">
      <c r="A48" s="11" t="s">
        <v>56</v>
      </c>
      <c r="B48" s="24" t="s">
        <v>11</v>
      </c>
      <c r="C48" s="13" t="n">
        <v>42232</v>
      </c>
      <c r="D48" s="14" t="n">
        <v>19981</v>
      </c>
      <c r="E48" s="15" t="n">
        <v>22251</v>
      </c>
      <c r="F48" s="14" t="n">
        <v>22817</v>
      </c>
      <c r="G48" s="14" t="n">
        <v>11190</v>
      </c>
      <c r="H48" s="14" t="n">
        <v>11627</v>
      </c>
      <c r="I48" s="23" t="n">
        <v>54.03</v>
      </c>
      <c r="J48" s="21" t="n">
        <v>56</v>
      </c>
      <c r="K48" s="22" t="n">
        <v>52.25</v>
      </c>
    </row>
    <row r="49" customFormat="false" ht="12" hidden="false" customHeight="true" outlineLevel="0" collapsed="false">
      <c r="A49" s="11" t="s">
        <v>57</v>
      </c>
      <c r="B49" s="12" t="s">
        <v>15</v>
      </c>
      <c r="C49" s="25" t="n">
        <v>41443</v>
      </c>
      <c r="D49" s="26" t="n">
        <v>19653</v>
      </c>
      <c r="E49" s="27" t="n">
        <v>21790</v>
      </c>
      <c r="F49" s="25" t="n">
        <v>27635</v>
      </c>
      <c r="G49" s="26" t="n">
        <v>13042</v>
      </c>
      <c r="H49" s="27" t="n">
        <v>14593</v>
      </c>
      <c r="I49" s="23" t="n">
        <v>66.68</v>
      </c>
      <c r="J49" s="21" t="n">
        <v>66.36</v>
      </c>
      <c r="K49" s="22" t="n">
        <v>66.97</v>
      </c>
    </row>
    <row r="50" customFormat="false" ht="12" hidden="false" customHeight="true" outlineLevel="0" collapsed="false">
      <c r="A50" s="11" t="s">
        <v>58</v>
      </c>
      <c r="B50" s="12" t="s">
        <v>9</v>
      </c>
      <c r="C50" s="25" t="n">
        <v>41809</v>
      </c>
      <c r="D50" s="26" t="n">
        <v>19455</v>
      </c>
      <c r="E50" s="27" t="n">
        <v>21634</v>
      </c>
      <c r="F50" s="25" t="n">
        <v>22187</v>
      </c>
      <c r="G50" s="26" t="n">
        <v>10766</v>
      </c>
      <c r="H50" s="27" t="n">
        <v>11421</v>
      </c>
      <c r="I50" s="23" t="n">
        <v>55.34</v>
      </c>
      <c r="J50" s="21" t="n">
        <v>52.79</v>
      </c>
      <c r="K50" s="22" t="n">
        <v>54</v>
      </c>
    </row>
    <row r="51" customFormat="false" ht="12" hidden="false" customHeight="true" outlineLevel="0" collapsed="false">
      <c r="A51" s="11" t="s">
        <v>59</v>
      </c>
      <c r="B51" s="12" t="s">
        <v>20</v>
      </c>
      <c r="C51" s="25" t="n">
        <v>40261</v>
      </c>
      <c r="D51" s="26" t="n">
        <v>19107</v>
      </c>
      <c r="E51" s="27" t="n">
        <v>21154</v>
      </c>
      <c r="F51" s="25" t="n">
        <v>24707</v>
      </c>
      <c r="G51" s="26" t="n">
        <v>11770</v>
      </c>
      <c r="H51" s="27" t="n">
        <v>12937</v>
      </c>
      <c r="I51" s="23" t="n">
        <v>61.37</v>
      </c>
      <c r="J51" s="21" t="n">
        <v>61.6</v>
      </c>
      <c r="K51" s="22" t="n">
        <v>61.16</v>
      </c>
    </row>
    <row r="52" customFormat="false" ht="12" hidden="false" customHeight="true" outlineLevel="0" collapsed="false">
      <c r="A52" s="28" t="s">
        <v>60</v>
      </c>
      <c r="B52" s="29" t="s">
        <v>11</v>
      </c>
      <c r="C52" s="30" t="n">
        <v>39617</v>
      </c>
      <c r="D52" s="31" t="n">
        <v>18805</v>
      </c>
      <c r="E52" s="32" t="n">
        <v>20812</v>
      </c>
      <c r="F52" s="30" t="n">
        <v>20824</v>
      </c>
      <c r="G52" s="31" t="n">
        <v>10148</v>
      </c>
      <c r="H52" s="32" t="n">
        <v>10676</v>
      </c>
      <c r="I52" s="33" t="n">
        <v>52.56</v>
      </c>
      <c r="J52" s="34" t="n">
        <v>53.96</v>
      </c>
      <c r="K52" s="35" t="n">
        <v>51.3</v>
      </c>
    </row>
    <row r="53" customFormat="false" ht="12" hidden="false" customHeight="true" outlineLevel="0" collapsed="false">
      <c r="A53" s="11" t="s">
        <v>61</v>
      </c>
      <c r="B53" s="12" t="s">
        <v>9</v>
      </c>
      <c r="C53" s="25" t="n">
        <v>39150</v>
      </c>
      <c r="D53" s="26" t="n">
        <v>18630</v>
      </c>
      <c r="E53" s="27" t="n">
        <v>20520</v>
      </c>
      <c r="F53" s="25" t="n">
        <v>19647</v>
      </c>
      <c r="G53" s="26" t="n">
        <v>9654</v>
      </c>
      <c r="H53" s="27" t="n">
        <v>9993</v>
      </c>
      <c r="I53" s="23" t="n">
        <v>50.2</v>
      </c>
      <c r="J53" s="21" t="n">
        <v>51.8</v>
      </c>
      <c r="K53" s="22" t="n">
        <v>48.7</v>
      </c>
    </row>
    <row r="54" customFormat="false" ht="12" hidden="false" customHeight="true" outlineLevel="0" collapsed="false">
      <c r="A54" s="36" t="s">
        <v>62</v>
      </c>
      <c r="B54" s="37" t="s">
        <v>15</v>
      </c>
      <c r="C54" s="38" t="n">
        <v>38773</v>
      </c>
      <c r="D54" s="39" t="n">
        <v>18471</v>
      </c>
      <c r="E54" s="40" t="n">
        <v>20302</v>
      </c>
      <c r="F54" s="38" t="n">
        <v>22863</v>
      </c>
      <c r="G54" s="39" t="n">
        <v>10870</v>
      </c>
      <c r="H54" s="40" t="n">
        <v>11993</v>
      </c>
      <c r="I54" s="41" t="n">
        <v>58.9</v>
      </c>
      <c r="J54" s="42" t="n">
        <v>59.1</v>
      </c>
      <c r="K54" s="43" t="n">
        <v>59</v>
      </c>
    </row>
    <row r="55" customFormat="false" ht="12" hidden="false" customHeight="false" outlineLevel="0" collapsed="false">
      <c r="A55" s="44" t="s">
        <v>63</v>
      </c>
      <c r="B55" s="44"/>
      <c r="C55" s="44"/>
      <c r="D55" s="44"/>
      <c r="E55" s="44"/>
      <c r="F55" s="44"/>
    </row>
    <row r="56" customFormat="false" ht="12" hidden="false" customHeight="false" outlineLevel="0" collapsed="false">
      <c r="A56" s="45" t="s">
        <v>64</v>
      </c>
    </row>
    <row r="57" customFormat="false" ht="12" hidden="false" customHeight="false" outlineLevel="0" collapsed="false">
      <c r="C57" s="1"/>
    </row>
    <row r="58" customFormat="false" ht="12" hidden="false" customHeight="false" outlineLevel="0" collapsed="false">
      <c r="C58" s="1"/>
    </row>
  </sheetData>
  <mergeCells count="4">
    <mergeCell ref="A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2:59:08Z</dcterms:created>
  <dc:creator>統計</dc:creator>
  <dc:description/>
  <dc:language>en-US</dc:language>
  <cp:lastModifiedBy>H</cp:lastModifiedBy>
  <cp:lastPrinted>2018-12-19T01:48:16Z</cp:lastPrinted>
  <dcterms:modified xsi:type="dcterms:W3CDTF">2023-12-26T04:54:11Z</dcterms:modified>
  <cp:revision>0</cp:revision>
  <dc:subject/>
  <dc:title/>
</cp:coreProperties>
</file>