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選挙人名簿登録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選挙人名簿登録者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投票区別</t>
  </si>
  <si>
    <t xml:space="preserve">総数</t>
  </si>
  <si>
    <t xml:space="preserve">男</t>
  </si>
  <si>
    <t xml:space="preserve">女</t>
  </si>
  <si>
    <t xml:space="preserve">熊無第二投票区</t>
  </si>
  <si>
    <t xml:space="preserve">朝日丘投票区</t>
  </si>
  <si>
    <t xml:space="preserve">速川第一投票区</t>
  </si>
  <si>
    <t xml:space="preserve">東投票区</t>
  </si>
  <si>
    <t xml:space="preserve">速川第二投票区</t>
  </si>
  <si>
    <t xml:space="preserve">加納投票区</t>
  </si>
  <si>
    <t xml:space="preserve">久目第一投票区</t>
  </si>
  <si>
    <t xml:space="preserve">稲積投票区</t>
  </si>
  <si>
    <t xml:space="preserve">久目第二投票区</t>
  </si>
  <si>
    <t xml:space="preserve">窪投票区</t>
  </si>
  <si>
    <t xml:space="preserve">久目第三投票区</t>
  </si>
  <si>
    <t xml:space="preserve">宮田投票区</t>
  </si>
  <si>
    <t xml:space="preserve">余川投票区</t>
  </si>
  <si>
    <t xml:space="preserve">十二町投票区</t>
  </si>
  <si>
    <t xml:space="preserve">碁石第一投票区</t>
  </si>
  <si>
    <t xml:space="preserve">布勢投票区</t>
  </si>
  <si>
    <t xml:space="preserve">碁石第二投票区</t>
  </si>
  <si>
    <t xml:space="preserve">神代投票区</t>
  </si>
  <si>
    <t xml:space="preserve">八代投票区</t>
  </si>
  <si>
    <t xml:space="preserve">仏生寺第一投票区</t>
  </si>
  <si>
    <t xml:space="preserve">阿尾投票区</t>
  </si>
  <si>
    <t xml:space="preserve">仏生寺第二投票区</t>
  </si>
  <si>
    <t xml:space="preserve">薮田投票区</t>
  </si>
  <si>
    <t xml:space="preserve">上庄投票区</t>
  </si>
  <si>
    <t xml:space="preserve">宇波投票区</t>
  </si>
  <si>
    <t xml:space="preserve">熊無第一投票区</t>
  </si>
  <si>
    <t xml:space="preserve">女良投票区</t>
  </si>
  <si>
    <t xml:space="preserve">資料  選挙管理委員会事務局</t>
  </si>
  <si>
    <r>
      <rPr>
        <sz val="9"/>
        <rFont val="Noto Sans"/>
        <family val="2"/>
      </rPr>
      <t xml:space="preserve">※令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、投票区統合により「碁石第三」及び「八代第二」は廃止（「八代第一」は「八代」に変更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0.42"/>
    <col collapsed="false" customWidth="true" hidden="false" outlineLevel="0" max="5" min="5" style="2" width="16.28"/>
    <col collapsed="false" customWidth="true" hidden="false" outlineLevel="0" max="8" min="6" style="2" width="10.42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8.1" hidden="false" customHeight="true" outlineLevel="0" collapsed="false">
      <c r="G2" s="5"/>
      <c r="H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2.75" hidden="false" customHeight="true" outlineLevel="0" collapsed="false">
      <c r="A4" s="9" t="s">
        <v>3</v>
      </c>
      <c r="B4" s="10" t="n">
        <f aca="false">SUM(B5:B17)+SUM(F4:F17)</f>
        <v>38877</v>
      </c>
      <c r="C4" s="10" t="n">
        <f aca="false">SUM(C5:C17)+SUM(G4:G17)</f>
        <v>18522</v>
      </c>
      <c r="D4" s="10" t="n">
        <f aca="false">SUM(D5:D17)+SUM(H4:H17)</f>
        <v>20355</v>
      </c>
      <c r="E4" s="11" t="s">
        <v>6</v>
      </c>
      <c r="F4" s="12" t="n">
        <f aca="false">G4+H4</f>
        <v>553</v>
      </c>
      <c r="G4" s="12" t="n">
        <v>256</v>
      </c>
      <c r="H4" s="13" t="n">
        <v>297</v>
      </c>
    </row>
    <row r="5" customFormat="false" ht="12.75" hidden="false" customHeight="true" outlineLevel="0" collapsed="false">
      <c r="A5" s="14" t="s">
        <v>7</v>
      </c>
      <c r="B5" s="12" t="n">
        <f aca="false">C5+D5</f>
        <v>3814</v>
      </c>
      <c r="C5" s="12" t="n">
        <v>1743</v>
      </c>
      <c r="D5" s="12" t="n">
        <v>2071</v>
      </c>
      <c r="E5" s="15" t="s">
        <v>8</v>
      </c>
      <c r="F5" s="12" t="n">
        <f aca="false">G5+H5</f>
        <v>998</v>
      </c>
      <c r="G5" s="12" t="n">
        <v>477</v>
      </c>
      <c r="H5" s="16" t="n">
        <v>521</v>
      </c>
    </row>
    <row r="6" customFormat="false" ht="12.75" hidden="false" customHeight="true" outlineLevel="0" collapsed="false">
      <c r="A6" s="14" t="s">
        <v>9</v>
      </c>
      <c r="B6" s="12" t="n">
        <f aca="false">C6+D6</f>
        <v>3778</v>
      </c>
      <c r="C6" s="12" t="n">
        <v>1745</v>
      </c>
      <c r="D6" s="12" t="n">
        <v>2033</v>
      </c>
      <c r="E6" s="15" t="s">
        <v>10</v>
      </c>
      <c r="F6" s="12" t="n">
        <f aca="false">G6+H6</f>
        <v>50</v>
      </c>
      <c r="G6" s="12" t="n">
        <v>23</v>
      </c>
      <c r="H6" s="16" t="n">
        <v>27</v>
      </c>
    </row>
    <row r="7" customFormat="false" ht="12.75" hidden="false" customHeight="true" outlineLevel="0" collapsed="false">
      <c r="A7" s="14" t="s">
        <v>11</v>
      </c>
      <c r="B7" s="12" t="n">
        <f aca="false">C7+D7</f>
        <v>2489</v>
      </c>
      <c r="C7" s="12" t="n">
        <v>1192</v>
      </c>
      <c r="D7" s="12" t="n">
        <v>1297</v>
      </c>
      <c r="E7" s="15" t="s">
        <v>12</v>
      </c>
      <c r="F7" s="12" t="n">
        <f aca="false">G7+H7</f>
        <v>642</v>
      </c>
      <c r="G7" s="12" t="n">
        <v>300</v>
      </c>
      <c r="H7" s="16" t="n">
        <v>342</v>
      </c>
    </row>
    <row r="8" customFormat="false" ht="12.75" hidden="false" customHeight="true" outlineLevel="0" collapsed="false">
      <c r="A8" s="14" t="s">
        <v>13</v>
      </c>
      <c r="B8" s="12" t="n">
        <f aca="false">C8+D8</f>
        <v>1811</v>
      </c>
      <c r="C8" s="12" t="n">
        <v>892</v>
      </c>
      <c r="D8" s="12" t="n">
        <v>919</v>
      </c>
      <c r="E8" s="15" t="s">
        <v>14</v>
      </c>
      <c r="F8" s="12" t="n">
        <f aca="false">G8+H8</f>
        <v>248</v>
      </c>
      <c r="G8" s="12" t="n">
        <v>119</v>
      </c>
      <c r="H8" s="16" t="n">
        <v>129</v>
      </c>
    </row>
    <row r="9" customFormat="false" ht="12.75" hidden="false" customHeight="true" outlineLevel="0" collapsed="false">
      <c r="A9" s="14" t="s">
        <v>15</v>
      </c>
      <c r="B9" s="12" t="n">
        <f aca="false">C9+D9</f>
        <v>7365</v>
      </c>
      <c r="C9" s="12" t="n">
        <v>3567</v>
      </c>
      <c r="D9" s="12" t="n">
        <v>3798</v>
      </c>
      <c r="E9" s="15" t="s">
        <v>16</v>
      </c>
      <c r="F9" s="12" t="n">
        <f aca="false">G9+H9</f>
        <v>117</v>
      </c>
      <c r="G9" s="12" t="n">
        <v>48</v>
      </c>
      <c r="H9" s="16" t="n">
        <v>69</v>
      </c>
    </row>
    <row r="10" customFormat="false" ht="12.75" hidden="false" customHeight="true" outlineLevel="0" collapsed="false">
      <c r="A10" s="14" t="s">
        <v>17</v>
      </c>
      <c r="B10" s="12" t="n">
        <f aca="false">C10+D10</f>
        <v>3373</v>
      </c>
      <c r="C10" s="12" t="n">
        <v>1630</v>
      </c>
      <c r="D10" s="12" t="n">
        <v>1743</v>
      </c>
      <c r="E10" s="15" t="s">
        <v>18</v>
      </c>
      <c r="F10" s="12" t="n">
        <f aca="false">G10+H10</f>
        <v>662</v>
      </c>
      <c r="G10" s="12" t="n">
        <v>319</v>
      </c>
      <c r="H10" s="16" t="n">
        <v>343</v>
      </c>
    </row>
    <row r="11" customFormat="false" ht="12.75" hidden="false" customHeight="true" outlineLevel="0" collapsed="false">
      <c r="A11" s="14" t="s">
        <v>19</v>
      </c>
      <c r="B11" s="12" t="n">
        <f aca="false">C11+D11</f>
        <v>1980</v>
      </c>
      <c r="C11" s="12" t="n">
        <v>980</v>
      </c>
      <c r="D11" s="12" t="n">
        <v>1000</v>
      </c>
      <c r="E11" s="15" t="s">
        <v>20</v>
      </c>
      <c r="F11" s="12" t="n">
        <f aca="false">G11+H11</f>
        <v>354</v>
      </c>
      <c r="G11" s="12" t="n">
        <v>162</v>
      </c>
      <c r="H11" s="16" t="n">
        <v>192</v>
      </c>
    </row>
    <row r="12" customFormat="false" ht="12.75" hidden="false" customHeight="true" outlineLevel="0" collapsed="false">
      <c r="A12" s="14" t="s">
        <v>21</v>
      </c>
      <c r="B12" s="12" t="n">
        <f aca="false">C12+D12</f>
        <v>1168</v>
      </c>
      <c r="C12" s="12" t="n">
        <v>573</v>
      </c>
      <c r="D12" s="12" t="n">
        <v>595</v>
      </c>
      <c r="E12" s="15" t="s">
        <v>22</v>
      </c>
      <c r="F12" s="12" t="n">
        <f aca="false">G12+H12</f>
        <v>152</v>
      </c>
      <c r="G12" s="12" t="n">
        <v>74</v>
      </c>
      <c r="H12" s="16" t="n">
        <v>78</v>
      </c>
    </row>
    <row r="13" customFormat="false" ht="12.75" hidden="false" customHeight="true" outlineLevel="0" collapsed="false">
      <c r="A13" s="14" t="s">
        <v>23</v>
      </c>
      <c r="B13" s="12" t="n">
        <f aca="false">C13+D13</f>
        <v>1339</v>
      </c>
      <c r="C13" s="12" t="n">
        <v>665</v>
      </c>
      <c r="D13" s="12" t="n">
        <v>674</v>
      </c>
      <c r="E13" s="15" t="s">
        <v>24</v>
      </c>
      <c r="F13" s="12" t="n">
        <f aca="false">G13+H13</f>
        <v>387</v>
      </c>
      <c r="G13" s="12" t="n">
        <v>179</v>
      </c>
      <c r="H13" s="16" t="n">
        <v>208</v>
      </c>
    </row>
    <row r="14" customFormat="false" ht="12.75" hidden="false" customHeight="true" outlineLevel="0" collapsed="false">
      <c r="A14" s="17" t="s">
        <v>25</v>
      </c>
      <c r="B14" s="12" t="n">
        <f aca="false">C14+D14</f>
        <v>616</v>
      </c>
      <c r="C14" s="12" t="n">
        <v>296</v>
      </c>
      <c r="D14" s="12" t="n">
        <v>320</v>
      </c>
      <c r="E14" s="15" t="s">
        <v>26</v>
      </c>
      <c r="F14" s="12" t="n">
        <f aca="false">G14+H14</f>
        <v>1241</v>
      </c>
      <c r="G14" s="12" t="n">
        <v>576</v>
      </c>
      <c r="H14" s="16" t="n">
        <v>665</v>
      </c>
    </row>
    <row r="15" customFormat="false" ht="12.75" hidden="false" customHeight="true" outlineLevel="0" collapsed="false">
      <c r="A15" s="17" t="s">
        <v>27</v>
      </c>
      <c r="B15" s="12" t="n">
        <f aca="false">C15+D15</f>
        <v>229</v>
      </c>
      <c r="C15" s="12" t="n">
        <v>107</v>
      </c>
      <c r="D15" s="12" t="n">
        <v>122</v>
      </c>
      <c r="E15" s="15" t="s">
        <v>28</v>
      </c>
      <c r="F15" s="12" t="n">
        <f aca="false">G15+H15</f>
        <v>646</v>
      </c>
      <c r="G15" s="12" t="n">
        <v>305</v>
      </c>
      <c r="H15" s="16" t="n">
        <v>341</v>
      </c>
    </row>
    <row r="16" customFormat="false" ht="12.75" hidden="false" customHeight="true" outlineLevel="0" collapsed="false">
      <c r="A16" s="14" t="s">
        <v>29</v>
      </c>
      <c r="B16" s="12" t="n">
        <f aca="false">C16+D16</f>
        <v>2458</v>
      </c>
      <c r="C16" s="12" t="n">
        <v>1148</v>
      </c>
      <c r="D16" s="12" t="n">
        <v>1310</v>
      </c>
      <c r="E16" s="15" t="s">
        <v>30</v>
      </c>
      <c r="F16" s="12" t="n">
        <f aca="false">G16+H16</f>
        <v>1156</v>
      </c>
      <c r="G16" s="12" t="n">
        <v>545</v>
      </c>
      <c r="H16" s="16" t="n">
        <v>611</v>
      </c>
    </row>
    <row r="17" customFormat="false" ht="12.75" hidden="false" customHeight="true" outlineLevel="0" collapsed="false">
      <c r="A17" s="18" t="s">
        <v>31</v>
      </c>
      <c r="B17" s="19" t="n">
        <f aca="false">C17+D17</f>
        <v>453</v>
      </c>
      <c r="C17" s="19" t="n">
        <v>221</v>
      </c>
      <c r="D17" s="19" t="n">
        <v>232</v>
      </c>
      <c r="E17" s="20" t="s">
        <v>32</v>
      </c>
      <c r="F17" s="19" t="n">
        <f aca="false">G17+H17</f>
        <v>798</v>
      </c>
      <c r="G17" s="19" t="n">
        <v>380</v>
      </c>
      <c r="H17" s="21" t="n">
        <v>418</v>
      </c>
    </row>
    <row r="18" customFormat="false" ht="12.75" hidden="false" customHeight="true" outlineLevel="0" collapsed="false">
      <c r="A18" s="22" t="s">
        <v>33</v>
      </c>
    </row>
    <row r="19" customFormat="false" ht="12" hidden="false" customHeight="false" outlineLevel="0" collapsed="false">
      <c r="A19" s="23" t="s">
        <v>34</v>
      </c>
    </row>
  </sheetData>
  <mergeCells count="1">
    <mergeCell ref="G1:H2"/>
  </mergeCells>
  <printOptions headings="false" gridLines="false" gridLinesSet="true" horizontalCentered="false" verticalCentered="false"/>
  <pageMargins left="0.7875" right="0.787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8:25Z</dcterms:created>
  <dc:creator>総務課１１</dc:creator>
  <dc:description/>
  <dc:language>en-US</dc:language>
  <cp:lastModifiedBy>H</cp:lastModifiedBy>
  <cp:lastPrinted>2018-12-19T00:59:17Z</cp:lastPrinted>
  <dcterms:modified xsi:type="dcterms:W3CDTF">2023-12-26T04:49:44Z</dcterms:modified>
  <cp:revision>0</cp:revision>
  <dc:subject/>
  <dc:title/>
</cp:coreProperties>
</file>