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200一般会計決算の推移" sheetId="1" state="visible" r:id="rId2"/>
  </sheets>
  <definedNames>
    <definedName function="false" hidden="false" localSheetId="0" name="_xlnm.Print_Area" vbProcedure="false">200一般会計決算の推移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　一般会計決算の推移</t>
    </r>
  </si>
  <si>
    <t xml:space="preserve">（単位　千円・％）</t>
  </si>
  <si>
    <t xml:space="preserve">区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金　　額</t>
  </si>
  <si>
    <t xml:space="preserve">構成比</t>
  </si>
  <si>
    <t xml:space="preserve">歳入総額</t>
  </si>
  <si>
    <t xml:space="preserve">一般財源計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法人事業税交付金</t>
  </si>
  <si>
    <t xml:space="preserve">-</t>
  </si>
  <si>
    <t xml:space="preserve">地方消費税交付金</t>
  </si>
  <si>
    <t xml:space="preserve">ゴルフ場利用税交付金</t>
  </si>
  <si>
    <t xml:space="preserve">特別地方消費税交付金</t>
  </si>
  <si>
    <t xml:space="preserve">自動車取得税交付金</t>
  </si>
  <si>
    <t xml:space="preserve">環境性能割交付金</t>
  </si>
  <si>
    <t xml:space="preserve">地方特例交付金</t>
  </si>
  <si>
    <t xml:space="preserve">地方交付税</t>
  </si>
  <si>
    <t xml:space="preserve">交通安全対策特別交付金</t>
  </si>
  <si>
    <r>
      <rPr>
        <sz val="10"/>
        <color rgb="FF000000"/>
        <rFont val="Noto Sans"/>
        <family val="2"/>
      </rPr>
      <t xml:space="preserve">減税補てん債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借換除く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臨時財政対策債</t>
  </si>
  <si>
    <t xml:space="preserve">特定財源計</t>
  </si>
  <si>
    <t xml:space="preserve">分担金及び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r>
      <rPr>
        <sz val="8"/>
        <color rgb="FF000000"/>
        <rFont val="Noto Sans"/>
        <family val="2"/>
      </rPr>
      <t xml:space="preserve">市債（減税補てん債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借換除く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及び臨時財政対策債を除く）</t>
    </r>
  </si>
  <si>
    <t xml:space="preserve">歳出総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資料　財務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&quot;△ &quot;#,##0"/>
    <numFmt numFmtId="166" formatCode="#,##0.0_ "/>
    <numFmt numFmtId="167" formatCode="#,##0.000_ "/>
    <numFmt numFmtId="168" formatCode="#,##0.00_ "/>
    <numFmt numFmtId="169" formatCode="[$-409]#,##0_);[RED]\(#,##0\)"/>
    <numFmt numFmtId="170" formatCode="#,##0.0;[RED]\-#,##0.0"/>
    <numFmt numFmtId="171" formatCode="0.0000_ "/>
    <numFmt numFmtId="172" formatCode="0.00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0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2.7"/>
    <col collapsed="false" customWidth="true" hidden="false" outlineLevel="0" max="2" min="2" style="1" width="22.99"/>
    <col collapsed="false" customWidth="true" hidden="true" outlineLevel="1" max="10" min="3" style="1" width="12.99"/>
    <col collapsed="false" customWidth="true" hidden="false" outlineLevel="0" max="14" min="11" style="1" width="12.99"/>
    <col collapsed="false" customWidth="true" hidden="false" outlineLevel="0" max="15" min="15" style="1" width="13.56"/>
    <col collapsed="false" customWidth="true" hidden="false" outlineLevel="0" max="16" min="16" style="1" width="7.56"/>
    <col collapsed="false" customWidth="true" hidden="false" outlineLevel="0" max="17" min="17" style="2" width="19.56"/>
    <col collapsed="false" customWidth="true" hidden="false" outlineLevel="0" max="18" min="18" style="1" width="11.99"/>
    <col collapsed="false" customWidth="true" hidden="false" outlineLevel="0" max="19" min="19" style="3" width="11.42"/>
    <col collapsed="false" customWidth="true" hidden="false" outlineLevel="0" max="20" min="20" style="4" width="11.42"/>
    <col collapsed="false" customWidth="true" hidden="false" outlineLevel="0" max="21" min="21" style="5" width="7.13"/>
    <col collapsed="false" customWidth="false" hidden="false" outlineLevel="0" max="257" min="22" style="1" width="9.13"/>
  </cols>
  <sheetData>
    <row r="1" customFormat="false" ht="14.25" hidden="false" customHeight="true" outlineLevel="0" collapsed="false">
      <c r="A1" s="6" t="s">
        <v>0</v>
      </c>
    </row>
    <row r="2" customFormat="false" ht="12.75" hidden="false" customHeight="true" outlineLevel="0" collapsed="false">
      <c r="A2" s="7"/>
      <c r="B2" s="8"/>
      <c r="O2" s="9" t="s">
        <v>1</v>
      </c>
      <c r="P2" s="9"/>
      <c r="Q2" s="10"/>
    </row>
    <row r="3" customFormat="false" ht="16.5" hidden="false" customHeight="true" outlineLevel="0" collapsed="false">
      <c r="A3" s="11" t="s">
        <v>2</v>
      </c>
      <c r="B3" s="11"/>
      <c r="C3" s="12" t="s">
        <v>3</v>
      </c>
      <c r="D3" s="12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2" t="s">
        <v>14</v>
      </c>
      <c r="O3" s="14" t="s">
        <v>15</v>
      </c>
      <c r="P3" s="14"/>
      <c r="Q3" s="15"/>
    </row>
    <row r="4" customFormat="false" ht="16.5" hidden="false" customHeight="true" outlineLevel="0" collapsed="false">
      <c r="A4" s="11"/>
      <c r="B4" s="11"/>
      <c r="C4" s="12"/>
      <c r="D4" s="12"/>
      <c r="E4" s="13"/>
      <c r="F4" s="13"/>
      <c r="G4" s="13"/>
      <c r="H4" s="13"/>
      <c r="I4" s="13"/>
      <c r="J4" s="13"/>
      <c r="K4" s="13"/>
      <c r="L4" s="13"/>
      <c r="M4" s="13"/>
      <c r="N4" s="12"/>
      <c r="O4" s="16" t="s">
        <v>16</v>
      </c>
      <c r="P4" s="17" t="s">
        <v>17</v>
      </c>
      <c r="Q4" s="18"/>
      <c r="R4" s="19"/>
      <c r="S4" s="18"/>
      <c r="T4" s="18"/>
    </row>
    <row r="5" s="25" customFormat="true" ht="17.25" hidden="false" customHeight="true" outlineLevel="0" collapsed="false">
      <c r="A5" s="20" t="s">
        <v>18</v>
      </c>
      <c r="B5" s="20"/>
      <c r="C5" s="7" t="n">
        <v>22393857</v>
      </c>
      <c r="D5" s="7" t="n">
        <v>22700644</v>
      </c>
      <c r="E5" s="7" t="n">
        <v>23821304</v>
      </c>
      <c r="F5" s="7" t="n">
        <v>24261803</v>
      </c>
      <c r="G5" s="7" t="n">
        <v>24582982</v>
      </c>
      <c r="H5" s="7" t="n">
        <f aca="false">SUM(H6,H23)</f>
        <v>22915181</v>
      </c>
      <c r="I5" s="7" t="n">
        <f aca="false">SUM(I6,I23)</f>
        <v>22871167</v>
      </c>
      <c r="J5" s="7" t="n">
        <f aca="false">SUM(J6,J23)</f>
        <v>22009788</v>
      </c>
      <c r="K5" s="7" t="n">
        <f aca="false">SUM(K6,K23)</f>
        <v>22210175</v>
      </c>
      <c r="L5" s="7" t="n">
        <f aca="false">SUM(L6,L23)</f>
        <v>22633803</v>
      </c>
      <c r="M5" s="21" t="n">
        <f aca="false">SUM(M6,M23)</f>
        <v>24152786</v>
      </c>
      <c r="N5" s="7" t="n">
        <f aca="false">SUM(N6,N23)</f>
        <v>30199028</v>
      </c>
      <c r="O5" s="22" t="n">
        <f aca="false">SUM(O6,O23)</f>
        <v>27198092</v>
      </c>
      <c r="P5" s="23" t="n">
        <f aca="false">SUM(P6,P23)</f>
        <v>100</v>
      </c>
      <c r="Q5" s="22"/>
      <c r="R5" s="24"/>
      <c r="S5" s="3"/>
      <c r="T5" s="4"/>
      <c r="U5" s="5"/>
    </row>
    <row r="6" s="25" customFormat="true" ht="17.25" hidden="false" customHeight="true" outlineLevel="0" collapsed="false">
      <c r="A6" s="26" t="s">
        <v>19</v>
      </c>
      <c r="B6" s="26"/>
      <c r="C6" s="8" t="n">
        <v>14538795</v>
      </c>
      <c r="D6" s="8" t="n">
        <v>15045609</v>
      </c>
      <c r="E6" s="8" t="n">
        <v>14823501</v>
      </c>
      <c r="F6" s="8" t="n">
        <v>14847679</v>
      </c>
      <c r="G6" s="8" t="n">
        <v>14732089</v>
      </c>
      <c r="H6" s="8" t="n">
        <v>14205323</v>
      </c>
      <c r="I6" s="8" t="n">
        <v>14643582</v>
      </c>
      <c r="J6" s="8" t="n">
        <v>14085153</v>
      </c>
      <c r="K6" s="8" t="n">
        <v>13909520</v>
      </c>
      <c r="L6" s="8" t="n">
        <v>13580913</v>
      </c>
      <c r="M6" s="8" t="n">
        <v>13772367</v>
      </c>
      <c r="N6" s="8" t="n">
        <f aca="false">SUM(N7:N22)</f>
        <v>13564866</v>
      </c>
      <c r="O6" s="27" t="n">
        <f aca="false">SUM(O7:O22)</f>
        <v>14655962</v>
      </c>
      <c r="P6" s="28" t="n">
        <f aca="false">SUM(P7:P22)</f>
        <v>53.9</v>
      </c>
      <c r="Q6" s="27"/>
      <c r="R6" s="29"/>
      <c r="S6" s="3"/>
      <c r="T6" s="4"/>
      <c r="U6" s="5"/>
    </row>
    <row r="7" customFormat="false" ht="17.25" hidden="false" customHeight="true" outlineLevel="0" collapsed="false">
      <c r="A7" s="30"/>
      <c r="B7" s="31" t="s">
        <v>20</v>
      </c>
      <c r="C7" s="8" t="n">
        <v>5563597</v>
      </c>
      <c r="D7" s="8" t="n">
        <v>5322444</v>
      </c>
      <c r="E7" s="8" t="n">
        <v>5424147</v>
      </c>
      <c r="F7" s="8" t="n">
        <v>5467242</v>
      </c>
      <c r="G7" s="8" t="n">
        <v>5452437</v>
      </c>
      <c r="H7" s="8" t="n">
        <v>5461770</v>
      </c>
      <c r="I7" s="8" t="n">
        <v>5379944</v>
      </c>
      <c r="J7" s="8" t="n">
        <v>5348622</v>
      </c>
      <c r="K7" s="8" t="n">
        <v>5330347</v>
      </c>
      <c r="L7" s="8" t="n">
        <v>5326987</v>
      </c>
      <c r="M7" s="8" t="n">
        <v>5479989</v>
      </c>
      <c r="N7" s="8" t="n">
        <v>5159473</v>
      </c>
      <c r="O7" s="27" t="n">
        <v>5066742</v>
      </c>
      <c r="P7" s="28" t="n">
        <f aca="false">ROUND(O7/O$5*100,1)</f>
        <v>18.6</v>
      </c>
      <c r="Q7" s="27"/>
      <c r="R7" s="29"/>
    </row>
    <row r="8" customFormat="false" ht="17.25" hidden="false" customHeight="true" outlineLevel="0" collapsed="false">
      <c r="A8" s="30"/>
      <c r="B8" s="31" t="s">
        <v>21</v>
      </c>
      <c r="C8" s="8" t="n">
        <v>243340</v>
      </c>
      <c r="D8" s="8" t="n">
        <v>239039</v>
      </c>
      <c r="E8" s="8" t="n">
        <v>233990</v>
      </c>
      <c r="F8" s="8" t="n">
        <v>219313</v>
      </c>
      <c r="G8" s="8" t="n">
        <v>208971</v>
      </c>
      <c r="H8" s="8" t="n">
        <v>199543</v>
      </c>
      <c r="I8" s="8" t="n">
        <v>217303</v>
      </c>
      <c r="J8" s="8" t="n">
        <v>215847</v>
      </c>
      <c r="K8" s="8" t="n">
        <v>215389</v>
      </c>
      <c r="L8" s="8" t="n">
        <v>217597</v>
      </c>
      <c r="M8" s="8" t="n">
        <v>224617</v>
      </c>
      <c r="N8" s="8" t="n">
        <v>231546</v>
      </c>
      <c r="O8" s="27" t="n">
        <v>234820</v>
      </c>
      <c r="P8" s="28" t="n">
        <f aca="false">ROUND(O8/O$5*100,1)</f>
        <v>0.9</v>
      </c>
      <c r="Q8" s="27"/>
      <c r="R8" s="29"/>
    </row>
    <row r="9" customFormat="false" ht="17.25" hidden="false" customHeight="true" outlineLevel="0" collapsed="false">
      <c r="A9" s="30"/>
      <c r="B9" s="31" t="s">
        <v>22</v>
      </c>
      <c r="C9" s="8" t="n">
        <v>32742</v>
      </c>
      <c r="D9" s="8" t="n">
        <v>28037</v>
      </c>
      <c r="E9" s="8" t="n">
        <v>26818</v>
      </c>
      <c r="F9" s="8" t="n">
        <v>21975</v>
      </c>
      <c r="G9" s="8" t="n">
        <v>16882</v>
      </c>
      <c r="H9" s="8" t="n">
        <v>14718</v>
      </c>
      <c r="I9" s="8" t="n">
        <v>12661</v>
      </c>
      <c r="J9" s="8" t="n">
        <v>6805</v>
      </c>
      <c r="K9" s="8" t="n">
        <v>12681</v>
      </c>
      <c r="L9" s="8" t="n">
        <v>10786</v>
      </c>
      <c r="M9" s="8" t="n">
        <v>6062</v>
      </c>
      <c r="N9" s="8" t="n">
        <v>5684</v>
      </c>
      <c r="O9" s="27" t="n">
        <v>4440</v>
      </c>
      <c r="P9" s="28" t="n">
        <f aca="false">ROUND(O9/O$5*100,1)</f>
        <v>0</v>
      </c>
      <c r="Q9" s="27"/>
      <c r="R9" s="29"/>
    </row>
    <row r="10" customFormat="false" ht="17.25" hidden="false" customHeight="true" outlineLevel="0" collapsed="false">
      <c r="A10" s="30"/>
      <c r="B10" s="31" t="s">
        <v>23</v>
      </c>
      <c r="C10" s="8" t="n">
        <v>10192</v>
      </c>
      <c r="D10" s="8" t="n">
        <v>12588</v>
      </c>
      <c r="E10" s="8" t="n">
        <v>13372</v>
      </c>
      <c r="F10" s="8" t="n">
        <v>14156</v>
      </c>
      <c r="G10" s="8" t="n">
        <v>27665</v>
      </c>
      <c r="H10" s="8" t="n">
        <v>50859</v>
      </c>
      <c r="I10" s="8" t="n">
        <v>41240</v>
      </c>
      <c r="J10" s="8" t="n">
        <v>24296</v>
      </c>
      <c r="K10" s="8" t="n">
        <v>30183</v>
      </c>
      <c r="L10" s="8" t="n">
        <v>24090</v>
      </c>
      <c r="M10" s="8" t="n">
        <v>27414</v>
      </c>
      <c r="N10" s="8" t="n">
        <v>24215</v>
      </c>
      <c r="O10" s="27" t="n">
        <v>35407</v>
      </c>
      <c r="P10" s="28" t="n">
        <f aca="false">ROUND(O10/O$5*100,1)</f>
        <v>0.1</v>
      </c>
      <c r="Q10" s="27"/>
      <c r="R10" s="29"/>
    </row>
    <row r="11" customFormat="false" ht="17.25" hidden="false" customHeight="true" outlineLevel="0" collapsed="false">
      <c r="A11" s="30"/>
      <c r="B11" s="31" t="s">
        <v>24</v>
      </c>
      <c r="C11" s="8" t="n">
        <v>4148</v>
      </c>
      <c r="D11" s="8" t="n">
        <v>3794</v>
      </c>
      <c r="E11" s="8" t="n">
        <v>3963</v>
      </c>
      <c r="F11" s="8" t="n">
        <v>3705</v>
      </c>
      <c r="G11" s="8" t="n">
        <v>37424</v>
      </c>
      <c r="H11" s="8" t="n">
        <v>25087</v>
      </c>
      <c r="I11" s="8" t="n">
        <v>32618</v>
      </c>
      <c r="J11" s="8" t="n">
        <v>12088</v>
      </c>
      <c r="K11" s="8" t="n">
        <v>30374</v>
      </c>
      <c r="L11" s="8" t="n">
        <v>19924</v>
      </c>
      <c r="M11" s="8" t="n">
        <v>15123</v>
      </c>
      <c r="N11" s="8" t="n">
        <v>27174</v>
      </c>
      <c r="O11" s="27" t="n">
        <v>38832</v>
      </c>
      <c r="P11" s="28" t="n">
        <f aca="false">ROUND(O11/O$5*100,1)+0.1</f>
        <v>0.2</v>
      </c>
      <c r="Q11" s="27"/>
      <c r="R11" s="29"/>
    </row>
    <row r="12" customFormat="false" ht="17.25" hidden="false" customHeight="true" outlineLevel="0" collapsed="false">
      <c r="A12" s="30"/>
      <c r="B12" s="31" t="s">
        <v>25</v>
      </c>
      <c r="C12" s="8"/>
      <c r="D12" s="8"/>
      <c r="E12" s="8"/>
      <c r="F12" s="8"/>
      <c r="G12" s="8"/>
      <c r="H12" s="8"/>
      <c r="I12" s="8"/>
      <c r="J12" s="32" t="s">
        <v>26</v>
      </c>
      <c r="K12" s="32" t="s">
        <v>26</v>
      </c>
      <c r="L12" s="32" t="s">
        <v>26</v>
      </c>
      <c r="M12" s="32" t="s">
        <v>26</v>
      </c>
      <c r="N12" s="8" t="n">
        <v>20977</v>
      </c>
      <c r="O12" s="27" t="n">
        <v>60322</v>
      </c>
      <c r="P12" s="28" t="n">
        <f aca="false">ROUND(O12/O$5*100,1)</f>
        <v>0.2</v>
      </c>
      <c r="Q12" s="27"/>
      <c r="R12" s="29"/>
    </row>
    <row r="13" customFormat="false" ht="17.25" hidden="false" customHeight="true" outlineLevel="0" collapsed="false">
      <c r="A13" s="30"/>
      <c r="B13" s="31" t="s">
        <v>27</v>
      </c>
      <c r="C13" s="8" t="n">
        <v>437810</v>
      </c>
      <c r="D13" s="8" t="n">
        <v>437057</v>
      </c>
      <c r="E13" s="8" t="n">
        <v>427319</v>
      </c>
      <c r="F13" s="8" t="n">
        <v>421017</v>
      </c>
      <c r="G13" s="8" t="n">
        <v>417429</v>
      </c>
      <c r="H13" s="8" t="n">
        <v>519974</v>
      </c>
      <c r="I13" s="8" t="n">
        <v>923634</v>
      </c>
      <c r="J13" s="8" t="n">
        <v>812576</v>
      </c>
      <c r="K13" s="8" t="n">
        <v>827384</v>
      </c>
      <c r="L13" s="8" t="n">
        <v>872784</v>
      </c>
      <c r="M13" s="8" t="n">
        <v>828441</v>
      </c>
      <c r="N13" s="8" t="n">
        <v>1026136</v>
      </c>
      <c r="O13" s="27" t="n">
        <v>1104650</v>
      </c>
      <c r="P13" s="28" t="n">
        <f aca="false">ROUND(O13/O$5*100,1)</f>
        <v>4.1</v>
      </c>
      <c r="Q13" s="27"/>
      <c r="R13" s="29"/>
    </row>
    <row r="14" customFormat="false" ht="17.25" hidden="false" customHeight="true" outlineLevel="0" collapsed="false">
      <c r="A14" s="30"/>
      <c r="B14" s="31" t="s">
        <v>28</v>
      </c>
      <c r="C14" s="8" t="n">
        <v>15639</v>
      </c>
      <c r="D14" s="8" t="n">
        <v>15446</v>
      </c>
      <c r="E14" s="8" t="n">
        <v>13719</v>
      </c>
      <c r="F14" s="8" t="n">
        <v>10833</v>
      </c>
      <c r="G14" s="8" t="n">
        <v>10962</v>
      </c>
      <c r="H14" s="8" t="n">
        <v>11645</v>
      </c>
      <c r="I14" s="8" t="n">
        <v>11121</v>
      </c>
      <c r="J14" s="8" t="n">
        <v>11191</v>
      </c>
      <c r="K14" s="8" t="n">
        <v>10106</v>
      </c>
      <c r="L14" s="8" t="n">
        <v>8936</v>
      </c>
      <c r="M14" s="8" t="n">
        <v>9650</v>
      </c>
      <c r="N14" s="8" t="n">
        <v>8973</v>
      </c>
      <c r="O14" s="27" t="n">
        <v>9853</v>
      </c>
      <c r="P14" s="28" t="n">
        <f aca="false">ROUND(O14/O$5*100,1)</f>
        <v>0</v>
      </c>
      <c r="Q14" s="27"/>
      <c r="R14" s="29"/>
    </row>
    <row r="15" customFormat="false" ht="17.25" hidden="true" customHeight="true" outlineLevel="1" collapsed="false">
      <c r="A15" s="30"/>
      <c r="B15" s="31" t="s">
        <v>29</v>
      </c>
      <c r="C15" s="32" t="s">
        <v>26</v>
      </c>
      <c r="D15" s="32" t="s">
        <v>26</v>
      </c>
      <c r="E15" s="32" t="s">
        <v>26</v>
      </c>
      <c r="F15" s="32" t="s">
        <v>26</v>
      </c>
      <c r="G15" s="32" t="s">
        <v>26</v>
      </c>
      <c r="H15" s="32" t="s">
        <v>26</v>
      </c>
      <c r="I15" s="32" t="s">
        <v>26</v>
      </c>
      <c r="J15" s="32" t="s">
        <v>26</v>
      </c>
      <c r="K15" s="32" t="s">
        <v>26</v>
      </c>
      <c r="L15" s="32" t="s">
        <v>26</v>
      </c>
      <c r="M15" s="32" t="s">
        <v>26</v>
      </c>
      <c r="N15" s="32" t="s">
        <v>26</v>
      </c>
      <c r="O15" s="33" t="s">
        <v>26</v>
      </c>
      <c r="P15" s="34" t="s">
        <v>26</v>
      </c>
      <c r="Q15" s="33"/>
      <c r="R15" s="29"/>
    </row>
    <row r="16" customFormat="false" ht="17.25" hidden="false" customHeight="true" outlineLevel="0" collapsed="false">
      <c r="A16" s="30"/>
      <c r="B16" s="31" t="s">
        <v>30</v>
      </c>
      <c r="C16" s="8" t="n">
        <v>73396</v>
      </c>
      <c r="D16" s="8" t="n">
        <v>61781</v>
      </c>
      <c r="E16" s="8" t="n">
        <v>47488</v>
      </c>
      <c r="F16" s="8" t="n">
        <v>70633</v>
      </c>
      <c r="G16" s="8" t="n">
        <v>63759</v>
      </c>
      <c r="H16" s="8" t="n">
        <v>25386</v>
      </c>
      <c r="I16" s="8" t="n">
        <v>43085</v>
      </c>
      <c r="J16" s="8" t="n">
        <v>46380</v>
      </c>
      <c r="K16" s="8" t="n">
        <v>62406</v>
      </c>
      <c r="L16" s="8" t="n">
        <v>64643</v>
      </c>
      <c r="M16" s="8" t="n">
        <v>31432</v>
      </c>
      <c r="N16" s="32" t="s">
        <v>26</v>
      </c>
      <c r="O16" s="33" t="s">
        <v>26</v>
      </c>
      <c r="P16" s="34" t="s">
        <v>26</v>
      </c>
      <c r="Q16" s="33"/>
      <c r="R16" s="29"/>
    </row>
    <row r="17" customFormat="false" ht="17.25" hidden="false" customHeight="true" outlineLevel="0" collapsed="false">
      <c r="A17" s="30"/>
      <c r="B17" s="31" t="s">
        <v>31</v>
      </c>
      <c r="C17" s="8"/>
      <c r="D17" s="8"/>
      <c r="E17" s="8"/>
      <c r="F17" s="8"/>
      <c r="G17" s="8"/>
      <c r="H17" s="8"/>
      <c r="I17" s="32" t="s">
        <v>26</v>
      </c>
      <c r="J17" s="32" t="s">
        <v>26</v>
      </c>
      <c r="K17" s="32" t="s">
        <v>26</v>
      </c>
      <c r="L17" s="32" t="s">
        <v>26</v>
      </c>
      <c r="M17" s="32" t="n">
        <v>9214</v>
      </c>
      <c r="N17" s="8" t="n">
        <v>17714</v>
      </c>
      <c r="O17" s="27" t="n">
        <v>19454</v>
      </c>
      <c r="P17" s="28" t="n">
        <f aca="false">ROUND(O17/O$5*100,1)</f>
        <v>0.1</v>
      </c>
      <c r="Q17" s="27"/>
      <c r="R17" s="29"/>
    </row>
    <row r="18" customFormat="false" ht="17.25" hidden="false" customHeight="true" outlineLevel="0" collapsed="false">
      <c r="A18" s="30"/>
      <c r="B18" s="31" t="s">
        <v>32</v>
      </c>
      <c r="C18" s="8" t="n">
        <v>71062</v>
      </c>
      <c r="D18" s="8" t="n">
        <v>74687</v>
      </c>
      <c r="E18" s="8" t="n">
        <v>66238</v>
      </c>
      <c r="F18" s="8" t="n">
        <v>19799</v>
      </c>
      <c r="G18" s="8" t="n">
        <v>19264</v>
      </c>
      <c r="H18" s="8" t="n">
        <v>17965</v>
      </c>
      <c r="I18" s="8" t="n">
        <v>18038</v>
      </c>
      <c r="J18" s="8" t="n">
        <v>18259</v>
      </c>
      <c r="K18" s="8" t="n">
        <v>18577</v>
      </c>
      <c r="L18" s="8" t="n">
        <v>20422</v>
      </c>
      <c r="M18" s="8" t="n">
        <v>76452</v>
      </c>
      <c r="N18" s="8" t="n">
        <v>34888</v>
      </c>
      <c r="O18" s="27" t="n">
        <v>131269</v>
      </c>
      <c r="P18" s="28" t="n">
        <f aca="false">ROUND(O18/O$5*100,1)</f>
        <v>0.5</v>
      </c>
      <c r="Q18" s="27"/>
      <c r="R18" s="29"/>
    </row>
    <row r="19" customFormat="false" ht="17.25" hidden="false" customHeight="true" outlineLevel="0" collapsed="false">
      <c r="A19" s="30"/>
      <c r="B19" s="31" t="s">
        <v>33</v>
      </c>
      <c r="C19" s="8" t="n">
        <v>7399213</v>
      </c>
      <c r="D19" s="8" t="n">
        <v>7801642</v>
      </c>
      <c r="E19" s="8" t="n">
        <v>7702603</v>
      </c>
      <c r="F19" s="8" t="n">
        <v>7722900</v>
      </c>
      <c r="G19" s="8" t="n">
        <v>7605093</v>
      </c>
      <c r="H19" s="8" t="n">
        <v>7053038</v>
      </c>
      <c r="I19" s="8" t="n">
        <v>7161631</v>
      </c>
      <c r="J19" s="8" t="n">
        <v>6934233</v>
      </c>
      <c r="K19" s="8" t="n">
        <v>6697296</v>
      </c>
      <c r="L19" s="8" t="n">
        <v>6361105</v>
      </c>
      <c r="M19" s="8" t="n">
        <v>6529466</v>
      </c>
      <c r="N19" s="8" t="n">
        <v>6500816</v>
      </c>
      <c r="O19" s="27" t="n">
        <v>7270177</v>
      </c>
      <c r="P19" s="28" t="n">
        <f aca="false">ROUND(O19/O$5*100,1)</f>
        <v>26.7</v>
      </c>
      <c r="Q19" s="27"/>
      <c r="R19" s="29"/>
    </row>
    <row r="20" customFormat="false" ht="17.25" hidden="false" customHeight="true" outlineLevel="0" collapsed="false">
      <c r="A20" s="30"/>
      <c r="B20" s="31" t="s">
        <v>34</v>
      </c>
      <c r="C20" s="8" t="n">
        <v>7799</v>
      </c>
      <c r="D20" s="8" t="n">
        <v>7301</v>
      </c>
      <c r="E20" s="8" t="n">
        <v>6763</v>
      </c>
      <c r="F20" s="8" t="n">
        <v>6524</v>
      </c>
      <c r="G20" s="8" t="n">
        <v>6152</v>
      </c>
      <c r="H20" s="8" t="n">
        <v>5246</v>
      </c>
      <c r="I20" s="8" t="n">
        <v>5542</v>
      </c>
      <c r="J20" s="8" t="n">
        <v>5056</v>
      </c>
      <c r="K20" s="8" t="n">
        <v>4683</v>
      </c>
      <c r="L20" s="8" t="n">
        <v>4317</v>
      </c>
      <c r="M20" s="8" t="n">
        <v>4011</v>
      </c>
      <c r="N20" s="8" t="n">
        <v>4002</v>
      </c>
      <c r="O20" s="27" t="n">
        <v>3863</v>
      </c>
      <c r="P20" s="28" t="n">
        <f aca="false">ROUND(O20/O$5*100,1)</f>
        <v>0</v>
      </c>
      <c r="Q20" s="27"/>
      <c r="R20" s="29"/>
    </row>
    <row r="21" customFormat="false" ht="17.25" hidden="true" customHeight="true" outlineLevel="1" collapsed="false">
      <c r="A21" s="30"/>
      <c r="B21" s="31" t="s">
        <v>35</v>
      </c>
      <c r="C21" s="32" t="s">
        <v>26</v>
      </c>
      <c r="D21" s="32" t="s">
        <v>26</v>
      </c>
      <c r="E21" s="32" t="s">
        <v>26</v>
      </c>
      <c r="F21" s="32" t="s">
        <v>26</v>
      </c>
      <c r="G21" s="32" t="s">
        <v>26</v>
      </c>
      <c r="H21" s="32" t="s">
        <v>26</v>
      </c>
      <c r="I21" s="32" t="s">
        <v>26</v>
      </c>
      <c r="J21" s="32" t="s">
        <v>26</v>
      </c>
      <c r="K21" s="32" t="s">
        <v>26</v>
      </c>
      <c r="L21" s="32" t="s">
        <v>26</v>
      </c>
      <c r="M21" s="32" t="s">
        <v>26</v>
      </c>
      <c r="N21" s="32" t="s">
        <v>26</v>
      </c>
      <c r="O21" s="33" t="s">
        <v>26</v>
      </c>
      <c r="P21" s="35" t="s">
        <v>26</v>
      </c>
      <c r="Q21" s="33"/>
      <c r="R21" s="29"/>
    </row>
    <row r="22" customFormat="false" ht="17.25" hidden="false" customHeight="true" outlineLevel="0" collapsed="false">
      <c r="A22" s="30"/>
      <c r="B22" s="31" t="s">
        <v>36</v>
      </c>
      <c r="C22" s="36" t="n">
        <v>679857</v>
      </c>
      <c r="D22" s="36" t="n">
        <v>1041793</v>
      </c>
      <c r="E22" s="36" t="n">
        <v>857081</v>
      </c>
      <c r="F22" s="36" t="n">
        <v>869582</v>
      </c>
      <c r="G22" s="36" t="n">
        <v>866051</v>
      </c>
      <c r="H22" s="36" t="n">
        <v>820092</v>
      </c>
      <c r="I22" s="36" t="n">
        <v>796765</v>
      </c>
      <c r="J22" s="36" t="n">
        <v>649800</v>
      </c>
      <c r="K22" s="36" t="n">
        <v>670094</v>
      </c>
      <c r="L22" s="36" t="n">
        <v>649322</v>
      </c>
      <c r="M22" s="36" t="n">
        <v>530496</v>
      </c>
      <c r="N22" s="36" t="n">
        <v>503268</v>
      </c>
      <c r="O22" s="37" t="n">
        <v>676133</v>
      </c>
      <c r="P22" s="28" t="n">
        <f aca="false">ROUND(O22/O$5*100,1)</f>
        <v>2.5</v>
      </c>
      <c r="Q22" s="37"/>
      <c r="R22" s="29"/>
    </row>
    <row r="23" customFormat="false" ht="17.25" hidden="false" customHeight="true" outlineLevel="0" collapsed="false">
      <c r="A23" s="26" t="s">
        <v>37</v>
      </c>
      <c r="B23" s="26"/>
      <c r="C23" s="8" t="n">
        <v>7855062</v>
      </c>
      <c r="D23" s="8" t="n">
        <v>7655035</v>
      </c>
      <c r="E23" s="8" t="n">
        <v>8997803</v>
      </c>
      <c r="F23" s="8" t="n">
        <v>9414124</v>
      </c>
      <c r="G23" s="8" t="n">
        <v>9850893</v>
      </c>
      <c r="H23" s="8" t="n">
        <f aca="false">SUM(H24:H33)</f>
        <v>8709858</v>
      </c>
      <c r="I23" s="8" t="n">
        <f aca="false">SUM(I24:I33)</f>
        <v>8227585</v>
      </c>
      <c r="J23" s="8" t="n">
        <f aca="false">SUM(J24:J33)</f>
        <v>7924635</v>
      </c>
      <c r="K23" s="8" t="n">
        <f aca="false">SUM(K24:K33)</f>
        <v>8300655</v>
      </c>
      <c r="L23" s="8" t="n">
        <v>9052890</v>
      </c>
      <c r="M23" s="8" t="n">
        <v>10380419</v>
      </c>
      <c r="N23" s="8" t="n">
        <f aca="false">SUM(N24:N33)</f>
        <v>16634162</v>
      </c>
      <c r="O23" s="27" t="n">
        <f aca="false">SUM(O24:O33)</f>
        <v>12542130</v>
      </c>
      <c r="P23" s="28" t="n">
        <f aca="false">SUM(P24:P33)</f>
        <v>46.1</v>
      </c>
      <c r="Q23" s="27"/>
      <c r="R23" s="38"/>
    </row>
    <row r="24" customFormat="false" ht="17.25" hidden="false" customHeight="true" outlineLevel="0" collapsed="false">
      <c r="A24" s="30"/>
      <c r="B24" s="31" t="s">
        <v>38</v>
      </c>
      <c r="C24" s="8" t="n">
        <v>316182</v>
      </c>
      <c r="D24" s="8" t="n">
        <v>283283</v>
      </c>
      <c r="E24" s="8" t="n">
        <v>297691</v>
      </c>
      <c r="F24" s="8" t="n">
        <v>292740</v>
      </c>
      <c r="G24" s="8" t="n">
        <v>279590</v>
      </c>
      <c r="H24" s="8" t="n">
        <v>255568</v>
      </c>
      <c r="I24" s="8" t="n">
        <v>234012</v>
      </c>
      <c r="J24" s="8" t="n">
        <v>186489</v>
      </c>
      <c r="K24" s="8" t="n">
        <v>116603</v>
      </c>
      <c r="L24" s="8" t="n">
        <v>94232</v>
      </c>
      <c r="M24" s="8" t="n">
        <v>67049</v>
      </c>
      <c r="N24" s="8" t="n">
        <v>28278</v>
      </c>
      <c r="O24" s="27" t="n">
        <v>27692</v>
      </c>
      <c r="P24" s="28" t="n">
        <f aca="false">ROUND(O24/O$5*100,1)</f>
        <v>0.1</v>
      </c>
      <c r="Q24" s="27"/>
      <c r="R24" s="38"/>
    </row>
    <row r="25" customFormat="false" ht="17.25" hidden="false" customHeight="true" outlineLevel="0" collapsed="false">
      <c r="A25" s="30"/>
      <c r="B25" s="31" t="s">
        <v>39</v>
      </c>
      <c r="C25" s="8" t="n">
        <v>264311</v>
      </c>
      <c r="D25" s="8" t="n">
        <v>280649</v>
      </c>
      <c r="E25" s="8" t="n">
        <v>286852</v>
      </c>
      <c r="F25" s="8" t="n">
        <v>283890</v>
      </c>
      <c r="G25" s="8" t="n">
        <v>286355</v>
      </c>
      <c r="H25" s="8" t="n">
        <v>253262</v>
      </c>
      <c r="I25" s="8" t="n">
        <v>231824</v>
      </c>
      <c r="J25" s="8" t="n">
        <v>227446</v>
      </c>
      <c r="K25" s="8" t="n">
        <v>227384</v>
      </c>
      <c r="L25" s="8" t="n">
        <v>222012</v>
      </c>
      <c r="M25" s="8" t="n">
        <v>215646</v>
      </c>
      <c r="N25" s="8" t="n">
        <v>204259</v>
      </c>
      <c r="O25" s="27" t="n">
        <v>201392</v>
      </c>
      <c r="P25" s="28" t="n">
        <f aca="false">ROUND(O25/O$5*100,1)</f>
        <v>0.7</v>
      </c>
      <c r="Q25" s="27"/>
      <c r="R25" s="38"/>
    </row>
    <row r="26" customFormat="false" ht="17.25" hidden="false" customHeight="true" outlineLevel="0" collapsed="false">
      <c r="A26" s="30"/>
      <c r="B26" s="31" t="s">
        <v>40</v>
      </c>
      <c r="C26" s="8" t="n">
        <v>2503999</v>
      </c>
      <c r="D26" s="8" t="n">
        <v>2182181</v>
      </c>
      <c r="E26" s="8" t="n">
        <v>2494853</v>
      </c>
      <c r="F26" s="8" t="n">
        <v>2298544</v>
      </c>
      <c r="G26" s="8" t="n">
        <v>2712308</v>
      </c>
      <c r="H26" s="8" t="n">
        <v>2278563</v>
      </c>
      <c r="I26" s="8" t="n">
        <v>2671825</v>
      </c>
      <c r="J26" s="8" t="n">
        <v>2495658</v>
      </c>
      <c r="K26" s="8" t="n">
        <v>2313364</v>
      </c>
      <c r="L26" s="8" t="n">
        <v>2256794</v>
      </c>
      <c r="M26" s="8" t="n">
        <v>3477127</v>
      </c>
      <c r="N26" s="8" t="n">
        <v>9055153</v>
      </c>
      <c r="O26" s="27" t="n">
        <v>4999714</v>
      </c>
      <c r="P26" s="28" t="n">
        <f aca="false">ROUND(O26/O$5*100,1)</f>
        <v>18.4</v>
      </c>
      <c r="Q26" s="27"/>
      <c r="R26" s="38"/>
    </row>
    <row r="27" customFormat="false" ht="17.25" hidden="false" customHeight="true" outlineLevel="0" collapsed="false">
      <c r="A27" s="30"/>
      <c r="B27" s="31" t="s">
        <v>41</v>
      </c>
      <c r="C27" s="8" t="n">
        <v>1522404</v>
      </c>
      <c r="D27" s="8" t="n">
        <v>1939243</v>
      </c>
      <c r="E27" s="8" t="n">
        <v>2529535</v>
      </c>
      <c r="F27" s="8" t="n">
        <v>1803875</v>
      </c>
      <c r="G27" s="8" t="n">
        <v>1721979</v>
      </c>
      <c r="H27" s="8" t="n">
        <v>1888986</v>
      </c>
      <c r="I27" s="8" t="n">
        <v>1610662</v>
      </c>
      <c r="J27" s="8" t="n">
        <v>1525947</v>
      </c>
      <c r="K27" s="8" t="n">
        <v>1394033</v>
      </c>
      <c r="L27" s="8" t="n">
        <v>1583404</v>
      </c>
      <c r="M27" s="8" t="n">
        <v>1681636</v>
      </c>
      <c r="N27" s="8" t="n">
        <v>1804531</v>
      </c>
      <c r="O27" s="27" t="n">
        <v>1817929</v>
      </c>
      <c r="P27" s="28" t="n">
        <f aca="false">ROUND(O27/O$5*100,1)</f>
        <v>6.7</v>
      </c>
      <c r="Q27" s="27"/>
      <c r="R27" s="38"/>
    </row>
    <row r="28" customFormat="false" ht="17.25" hidden="false" customHeight="true" outlineLevel="0" collapsed="false">
      <c r="A28" s="30"/>
      <c r="B28" s="31" t="s">
        <v>42</v>
      </c>
      <c r="C28" s="8" t="n">
        <v>40118</v>
      </c>
      <c r="D28" s="8" t="n">
        <v>24420</v>
      </c>
      <c r="E28" s="8" t="n">
        <v>15596</v>
      </c>
      <c r="F28" s="8" t="n">
        <v>23037</v>
      </c>
      <c r="G28" s="8" t="n">
        <v>87147</v>
      </c>
      <c r="H28" s="8" t="n">
        <v>74967</v>
      </c>
      <c r="I28" s="8" t="n">
        <v>18657</v>
      </c>
      <c r="J28" s="8" t="n">
        <v>13791</v>
      </c>
      <c r="K28" s="8" t="n">
        <v>15678</v>
      </c>
      <c r="L28" s="8" t="n">
        <v>15356</v>
      </c>
      <c r="M28" s="8" t="n">
        <v>27103</v>
      </c>
      <c r="N28" s="8" t="n">
        <v>15617</v>
      </c>
      <c r="O28" s="27" t="n">
        <v>19360</v>
      </c>
      <c r="P28" s="28" t="n">
        <f aca="false">ROUND(O28/O$5*100,1)</f>
        <v>0.1</v>
      </c>
      <c r="Q28" s="27"/>
      <c r="R28" s="38"/>
    </row>
    <row r="29" customFormat="false" ht="17.25" hidden="false" customHeight="true" outlineLevel="0" collapsed="false">
      <c r="A29" s="30"/>
      <c r="B29" s="31" t="s">
        <v>43</v>
      </c>
      <c r="C29" s="8" t="n">
        <v>19887</v>
      </c>
      <c r="D29" s="8" t="n">
        <v>73270</v>
      </c>
      <c r="E29" s="8" t="n">
        <v>76267</v>
      </c>
      <c r="F29" s="8" t="n">
        <v>70876</v>
      </c>
      <c r="G29" s="8" t="n">
        <v>26413</v>
      </c>
      <c r="H29" s="8" t="n">
        <v>51834</v>
      </c>
      <c r="I29" s="8" t="n">
        <v>69299</v>
      </c>
      <c r="J29" s="8" t="n">
        <v>195665</v>
      </c>
      <c r="K29" s="8" t="n">
        <v>205496</v>
      </c>
      <c r="L29" s="8" t="n">
        <v>274640</v>
      </c>
      <c r="M29" s="8" t="n">
        <v>291990</v>
      </c>
      <c r="N29" s="8" t="n">
        <v>415136</v>
      </c>
      <c r="O29" s="27" t="n">
        <v>506628</v>
      </c>
      <c r="P29" s="28" t="n">
        <f aca="false">ROUND(O29/O$5*100,1)</f>
        <v>1.9</v>
      </c>
      <c r="Q29" s="27"/>
      <c r="R29" s="38"/>
    </row>
    <row r="30" customFormat="false" ht="17.25" hidden="false" customHeight="true" outlineLevel="0" collapsed="false">
      <c r="A30" s="30"/>
      <c r="B30" s="31" t="s">
        <v>44</v>
      </c>
      <c r="C30" s="8" t="n">
        <v>557934</v>
      </c>
      <c r="D30" s="8" t="n">
        <v>596807</v>
      </c>
      <c r="E30" s="8" t="n">
        <v>431927</v>
      </c>
      <c r="F30" s="8" t="n">
        <v>965752</v>
      </c>
      <c r="G30" s="8" t="n">
        <v>302529</v>
      </c>
      <c r="H30" s="8" t="n">
        <v>764238</v>
      </c>
      <c r="I30" s="8" t="n">
        <v>77617</v>
      </c>
      <c r="J30" s="8" t="n">
        <v>390578</v>
      </c>
      <c r="K30" s="8" t="n">
        <v>620288</v>
      </c>
      <c r="L30" s="8" t="n">
        <v>831674</v>
      </c>
      <c r="M30" s="8" t="n">
        <v>633261</v>
      </c>
      <c r="N30" s="8" t="n">
        <v>676954</v>
      </c>
      <c r="O30" s="27" t="n">
        <v>418569</v>
      </c>
      <c r="P30" s="28" t="n">
        <f aca="false">ROUND(O30/O$5*100,1)</f>
        <v>1.5</v>
      </c>
      <c r="Q30" s="27"/>
      <c r="R30" s="38"/>
    </row>
    <row r="31" customFormat="false" ht="17.25" hidden="false" customHeight="true" outlineLevel="0" collapsed="false">
      <c r="A31" s="30"/>
      <c r="B31" s="31" t="s">
        <v>45</v>
      </c>
      <c r="C31" s="8" t="n">
        <v>682245</v>
      </c>
      <c r="D31" s="8" t="n">
        <v>594824</v>
      </c>
      <c r="E31" s="8" t="n">
        <v>815625</v>
      </c>
      <c r="F31" s="8" t="n">
        <v>708485</v>
      </c>
      <c r="G31" s="8" t="n">
        <v>1001280</v>
      </c>
      <c r="H31" s="8" t="n">
        <v>707100</v>
      </c>
      <c r="I31" s="8" t="n">
        <v>1070052</v>
      </c>
      <c r="J31" s="8" t="n">
        <v>807000</v>
      </c>
      <c r="K31" s="8" t="n">
        <v>754571</v>
      </c>
      <c r="L31" s="8" t="n">
        <v>895006</v>
      </c>
      <c r="M31" s="8" t="n">
        <v>911383</v>
      </c>
      <c r="N31" s="8" t="n">
        <v>1016533</v>
      </c>
      <c r="O31" s="27" t="n">
        <v>1135113</v>
      </c>
      <c r="P31" s="28" t="n">
        <f aca="false">ROUND(O31/O$5*100,1)</f>
        <v>4.2</v>
      </c>
      <c r="Q31" s="27"/>
      <c r="R31" s="38"/>
    </row>
    <row r="32" customFormat="false" ht="17.25" hidden="false" customHeight="true" outlineLevel="0" collapsed="false">
      <c r="A32" s="30"/>
      <c r="B32" s="31" t="s">
        <v>46</v>
      </c>
      <c r="C32" s="8" t="n">
        <v>1047882</v>
      </c>
      <c r="D32" s="8" t="n">
        <v>1012458</v>
      </c>
      <c r="E32" s="8" t="n">
        <v>926657</v>
      </c>
      <c r="F32" s="8" t="n">
        <v>989425</v>
      </c>
      <c r="G32" s="8" t="n">
        <v>991892</v>
      </c>
      <c r="H32" s="8" t="n">
        <v>973758</v>
      </c>
      <c r="I32" s="8" t="n">
        <v>910437</v>
      </c>
      <c r="J32" s="8" t="n">
        <v>913261</v>
      </c>
      <c r="K32" s="8" t="n">
        <v>892916</v>
      </c>
      <c r="L32" s="8" t="n">
        <v>927724</v>
      </c>
      <c r="M32" s="8" t="n">
        <v>910224</v>
      </c>
      <c r="N32" s="8" t="n">
        <v>720010</v>
      </c>
      <c r="O32" s="27" t="n">
        <v>1088233</v>
      </c>
      <c r="P32" s="28" t="n">
        <f aca="false">ROUND(O32/O$5*100,1)</f>
        <v>4</v>
      </c>
      <c r="Q32" s="27"/>
      <c r="R32" s="38"/>
    </row>
    <row r="33" customFormat="false" ht="27.75" hidden="false" customHeight="true" outlineLevel="0" collapsed="false">
      <c r="A33" s="30"/>
      <c r="B33" s="39" t="s">
        <v>47</v>
      </c>
      <c r="C33" s="8" t="n">
        <v>900100</v>
      </c>
      <c r="D33" s="8" t="n">
        <v>667900</v>
      </c>
      <c r="E33" s="8" t="n">
        <v>1122800</v>
      </c>
      <c r="F33" s="8" t="n">
        <v>1977500</v>
      </c>
      <c r="G33" s="8" t="n">
        <v>2441400</v>
      </c>
      <c r="H33" s="8" t="n">
        <v>1461582</v>
      </c>
      <c r="I33" s="8" t="n">
        <v>1333200</v>
      </c>
      <c r="J33" s="8" t="n">
        <v>1168800</v>
      </c>
      <c r="K33" s="8" t="n">
        <v>1760322</v>
      </c>
      <c r="L33" s="8" t="n">
        <v>1952048</v>
      </c>
      <c r="M33" s="8" t="n">
        <v>2165000</v>
      </c>
      <c r="N33" s="8" t="n">
        <v>2697691</v>
      </c>
      <c r="O33" s="27" t="n">
        <v>2327500</v>
      </c>
      <c r="P33" s="28" t="n">
        <f aca="false">ROUND(O33/O$5*100,1)-0.1</f>
        <v>8.5</v>
      </c>
      <c r="Q33" s="27"/>
      <c r="R33" s="38"/>
    </row>
    <row r="34" s="25" customFormat="true" ht="17.25" hidden="false" customHeight="true" outlineLevel="0" collapsed="false">
      <c r="A34" s="40" t="s">
        <v>48</v>
      </c>
      <c r="B34" s="40"/>
      <c r="C34" s="7" t="n">
        <v>21799033</v>
      </c>
      <c r="D34" s="7" t="n">
        <v>21885018</v>
      </c>
      <c r="E34" s="7" t="n">
        <v>23112820</v>
      </c>
      <c r="F34" s="7" t="n">
        <v>23260523</v>
      </c>
      <c r="G34" s="7" t="n">
        <v>23875882</v>
      </c>
      <c r="H34" s="7" t="n">
        <f aca="false">SUM(H35:H47)</f>
        <v>21845129</v>
      </c>
      <c r="I34" s="7" t="n">
        <f aca="false">SUM(I35:I47)</f>
        <v>22064167</v>
      </c>
      <c r="J34" s="7" t="n">
        <f aca="false">SUM(J35:J47)</f>
        <v>21255217</v>
      </c>
      <c r="K34" s="7" t="n">
        <f aca="false">SUM(K35:K47)</f>
        <v>21315169</v>
      </c>
      <c r="L34" s="7" t="n">
        <f aca="false">SUM(L35:L47)</f>
        <v>21722420</v>
      </c>
      <c r="M34" s="7" t="n">
        <v>23136253</v>
      </c>
      <c r="N34" s="7" t="n">
        <f aca="false">SUM(N35:N47)</f>
        <v>29063915</v>
      </c>
      <c r="O34" s="22" t="n">
        <f aca="false">SUM(O35:O47)</f>
        <v>26532419</v>
      </c>
      <c r="P34" s="41" t="n">
        <f aca="false">SUM(P35:P47)</f>
        <v>100</v>
      </c>
      <c r="Q34" s="22"/>
      <c r="R34" s="38"/>
      <c r="S34" s="3"/>
      <c r="T34" s="4"/>
      <c r="U34" s="5"/>
    </row>
    <row r="35" customFormat="false" ht="17.25" hidden="false" customHeight="true" outlineLevel="0" collapsed="false">
      <c r="A35" s="30"/>
      <c r="B35" s="31" t="s">
        <v>49</v>
      </c>
      <c r="C35" s="8" t="n">
        <v>200008</v>
      </c>
      <c r="D35" s="8" t="n">
        <v>195225</v>
      </c>
      <c r="E35" s="8" t="n">
        <v>261061</v>
      </c>
      <c r="F35" s="8" t="n">
        <v>231358</v>
      </c>
      <c r="G35" s="8" t="n">
        <v>225064</v>
      </c>
      <c r="H35" s="8" t="n">
        <v>231687</v>
      </c>
      <c r="I35" s="8" t="n">
        <v>233971</v>
      </c>
      <c r="J35" s="8" t="n">
        <v>213400</v>
      </c>
      <c r="K35" s="8" t="n">
        <v>212761</v>
      </c>
      <c r="L35" s="8" t="n">
        <v>211016</v>
      </c>
      <c r="M35" s="8" t="n">
        <v>210984</v>
      </c>
      <c r="N35" s="8" t="n">
        <v>201605</v>
      </c>
      <c r="O35" s="27" t="n">
        <v>199086</v>
      </c>
      <c r="P35" s="28" t="n">
        <f aca="false">ROUND(O35/O$34*100,1)-0.1</f>
        <v>0.7</v>
      </c>
      <c r="Q35" s="27"/>
      <c r="R35" s="38"/>
    </row>
    <row r="36" customFormat="false" ht="17.25" hidden="false" customHeight="true" outlineLevel="0" collapsed="false">
      <c r="A36" s="30"/>
      <c r="B36" s="31" t="s">
        <v>50</v>
      </c>
      <c r="C36" s="8" t="n">
        <v>3335269</v>
      </c>
      <c r="D36" s="8" t="n">
        <v>2711523</v>
      </c>
      <c r="E36" s="8" t="n">
        <v>2568161</v>
      </c>
      <c r="F36" s="8" t="n">
        <v>3745296</v>
      </c>
      <c r="G36" s="8" t="n">
        <v>5293352</v>
      </c>
      <c r="H36" s="8" t="n">
        <v>2808457</v>
      </c>
      <c r="I36" s="8" t="n">
        <v>3054736</v>
      </c>
      <c r="J36" s="8" t="n">
        <v>2726751</v>
      </c>
      <c r="K36" s="8" t="n">
        <v>2786972</v>
      </c>
      <c r="L36" s="8" t="n">
        <v>3121813</v>
      </c>
      <c r="M36" s="8" t="n">
        <v>3432743</v>
      </c>
      <c r="N36" s="8" t="n">
        <v>7796590</v>
      </c>
      <c r="O36" s="27" t="n">
        <v>4210080</v>
      </c>
      <c r="P36" s="28" t="n">
        <f aca="false">ROUND(O36/O$34*100,1)</f>
        <v>15.9</v>
      </c>
      <c r="Q36" s="27"/>
      <c r="R36" s="38"/>
    </row>
    <row r="37" customFormat="false" ht="17.25" hidden="false" customHeight="true" outlineLevel="0" collapsed="false">
      <c r="A37" s="30"/>
      <c r="B37" s="31" t="s">
        <v>51</v>
      </c>
      <c r="C37" s="8" t="n">
        <v>4082156</v>
      </c>
      <c r="D37" s="8" t="n">
        <v>4905313</v>
      </c>
      <c r="E37" s="8" t="n">
        <v>4623163</v>
      </c>
      <c r="F37" s="8" t="n">
        <v>4590754</v>
      </c>
      <c r="G37" s="8" t="n">
        <v>4635852</v>
      </c>
      <c r="H37" s="8" t="n">
        <v>6290100</v>
      </c>
      <c r="I37" s="8" t="n">
        <v>5192174</v>
      </c>
      <c r="J37" s="8" t="n">
        <v>5441559</v>
      </c>
      <c r="K37" s="8" t="n">
        <v>5357530</v>
      </c>
      <c r="L37" s="8" t="n">
        <v>5314103</v>
      </c>
      <c r="M37" s="8" t="n">
        <v>5524017</v>
      </c>
      <c r="N37" s="8" t="n">
        <v>5558283</v>
      </c>
      <c r="O37" s="27" t="n">
        <v>6409939</v>
      </c>
      <c r="P37" s="28" t="n">
        <f aca="false">ROUND(O37/O$34*100,1)</f>
        <v>24.2</v>
      </c>
      <c r="Q37" s="27"/>
      <c r="R37" s="38"/>
    </row>
    <row r="38" customFormat="false" ht="17.25" hidden="false" customHeight="true" outlineLevel="0" collapsed="false">
      <c r="A38" s="30"/>
      <c r="B38" s="31" t="s">
        <v>52</v>
      </c>
      <c r="C38" s="8" t="n">
        <v>2859221</v>
      </c>
      <c r="D38" s="8" t="n">
        <v>2972835</v>
      </c>
      <c r="E38" s="8" t="n">
        <v>3646730</v>
      </c>
      <c r="F38" s="8" t="n">
        <v>2955910</v>
      </c>
      <c r="G38" s="8" t="n">
        <v>3152813</v>
      </c>
      <c r="H38" s="8" t="n">
        <v>1827566</v>
      </c>
      <c r="I38" s="8" t="n">
        <v>2898261</v>
      </c>
      <c r="J38" s="8" t="n">
        <v>3015307</v>
      </c>
      <c r="K38" s="8" t="n">
        <v>2755577</v>
      </c>
      <c r="L38" s="8" t="n">
        <v>2964012</v>
      </c>
      <c r="M38" s="8" t="n">
        <v>2781909</v>
      </c>
      <c r="N38" s="8" t="n">
        <v>3149149</v>
      </c>
      <c r="O38" s="27" t="n">
        <v>3641350</v>
      </c>
      <c r="P38" s="28" t="n">
        <f aca="false">ROUND(O38/O$34*100,1)</f>
        <v>13.7</v>
      </c>
      <c r="Q38" s="27"/>
      <c r="R38" s="38"/>
    </row>
    <row r="39" customFormat="false" ht="17.25" hidden="false" customHeight="true" outlineLevel="0" collapsed="false">
      <c r="A39" s="30"/>
      <c r="B39" s="31" t="s">
        <v>53</v>
      </c>
      <c r="C39" s="8" t="n">
        <v>37273</v>
      </c>
      <c r="D39" s="8" t="n">
        <v>42039</v>
      </c>
      <c r="E39" s="8" t="n">
        <v>64446</v>
      </c>
      <c r="F39" s="8" t="n">
        <v>59320</v>
      </c>
      <c r="G39" s="8" t="n">
        <v>78638</v>
      </c>
      <c r="H39" s="8" t="n">
        <v>92175</v>
      </c>
      <c r="I39" s="8" t="n">
        <v>58110</v>
      </c>
      <c r="J39" s="8" t="n">
        <v>52489</v>
      </c>
      <c r="K39" s="8" t="n">
        <v>47593</v>
      </c>
      <c r="L39" s="8" t="n">
        <v>47506</v>
      </c>
      <c r="M39" s="8" t="n">
        <v>46633</v>
      </c>
      <c r="N39" s="8" t="n">
        <v>45100</v>
      </c>
      <c r="O39" s="27" t="n">
        <v>44385</v>
      </c>
      <c r="P39" s="28" t="n">
        <f aca="false">ROUND(O39/O$34*100,1)</f>
        <v>0.2</v>
      </c>
      <c r="Q39" s="27"/>
      <c r="R39" s="38"/>
    </row>
    <row r="40" customFormat="false" ht="17.25" hidden="false" customHeight="true" outlineLevel="0" collapsed="false">
      <c r="A40" s="30"/>
      <c r="B40" s="31" t="s">
        <v>54</v>
      </c>
      <c r="C40" s="8" t="n">
        <v>1402926</v>
      </c>
      <c r="D40" s="8" t="n">
        <v>1600887</v>
      </c>
      <c r="E40" s="8" t="n">
        <v>1464230</v>
      </c>
      <c r="F40" s="8" t="n">
        <v>1185719</v>
      </c>
      <c r="G40" s="8" t="n">
        <v>1408212</v>
      </c>
      <c r="H40" s="8" t="n">
        <v>1570117</v>
      </c>
      <c r="I40" s="8" t="n">
        <v>1061075</v>
      </c>
      <c r="J40" s="8" t="n">
        <v>1060495</v>
      </c>
      <c r="K40" s="8" t="n">
        <v>883715</v>
      </c>
      <c r="L40" s="8" t="n">
        <v>923059</v>
      </c>
      <c r="M40" s="8" t="n">
        <v>1089166</v>
      </c>
      <c r="N40" s="8" t="n">
        <v>989218</v>
      </c>
      <c r="O40" s="27" t="n">
        <v>1005214</v>
      </c>
      <c r="P40" s="28" t="n">
        <f aca="false">ROUND(O40/O$34*100,1)</f>
        <v>3.8</v>
      </c>
      <c r="Q40" s="27"/>
      <c r="R40" s="38"/>
    </row>
    <row r="41" customFormat="false" ht="17.25" hidden="false" customHeight="true" outlineLevel="0" collapsed="false">
      <c r="A41" s="30"/>
      <c r="B41" s="31" t="s">
        <v>55</v>
      </c>
      <c r="C41" s="8" t="n">
        <v>1206791</v>
      </c>
      <c r="D41" s="8" t="n">
        <v>1088731</v>
      </c>
      <c r="E41" s="8" t="n">
        <v>1310086</v>
      </c>
      <c r="F41" s="8" t="n">
        <v>1330200</v>
      </c>
      <c r="G41" s="8" t="n">
        <v>1046059</v>
      </c>
      <c r="H41" s="8" t="n">
        <v>1105873</v>
      </c>
      <c r="I41" s="8" t="n">
        <v>1307838</v>
      </c>
      <c r="J41" s="8" t="n">
        <v>1113546</v>
      </c>
      <c r="K41" s="8" t="n">
        <v>1081295</v>
      </c>
      <c r="L41" s="8" t="n">
        <v>1093490</v>
      </c>
      <c r="M41" s="8" t="n">
        <v>1245160</v>
      </c>
      <c r="N41" s="8" t="n">
        <v>1433452</v>
      </c>
      <c r="O41" s="27" t="n">
        <v>1328136</v>
      </c>
      <c r="P41" s="28" t="n">
        <f aca="false">ROUND(O41/O$34*100,1)</f>
        <v>5</v>
      </c>
      <c r="Q41" s="27"/>
      <c r="R41" s="38"/>
    </row>
    <row r="42" customFormat="false" ht="17.25" hidden="false" customHeight="true" outlineLevel="0" collapsed="false">
      <c r="A42" s="30"/>
      <c r="B42" s="31" t="s">
        <v>56</v>
      </c>
      <c r="C42" s="8" t="n">
        <v>2456199</v>
      </c>
      <c r="D42" s="8" t="n">
        <v>2135272</v>
      </c>
      <c r="E42" s="8" t="n">
        <v>2388261</v>
      </c>
      <c r="F42" s="8" t="n">
        <v>2372445</v>
      </c>
      <c r="G42" s="8" t="n">
        <v>2515746</v>
      </c>
      <c r="H42" s="8" t="n">
        <v>2290951</v>
      </c>
      <c r="I42" s="8" t="n">
        <v>3079726</v>
      </c>
      <c r="J42" s="8" t="n">
        <v>2538117</v>
      </c>
      <c r="K42" s="8" t="n">
        <v>2485578</v>
      </c>
      <c r="L42" s="8" t="n">
        <v>2156755</v>
      </c>
      <c r="M42" s="8" t="n">
        <v>2795252</v>
      </c>
      <c r="N42" s="8" t="n">
        <v>2689840</v>
      </c>
      <c r="O42" s="27" t="n">
        <v>2332364</v>
      </c>
      <c r="P42" s="28" t="n">
        <f aca="false">ROUND(O42/O$34*100,1)</f>
        <v>8.8</v>
      </c>
      <c r="Q42" s="27"/>
      <c r="R42" s="38"/>
    </row>
    <row r="43" customFormat="false" ht="17.25" hidden="false" customHeight="true" outlineLevel="0" collapsed="false">
      <c r="A43" s="30"/>
      <c r="B43" s="31" t="s">
        <v>57</v>
      </c>
      <c r="C43" s="8" t="n">
        <v>504894</v>
      </c>
      <c r="D43" s="8" t="n">
        <v>543355</v>
      </c>
      <c r="E43" s="8" t="n">
        <v>516397</v>
      </c>
      <c r="F43" s="8" t="n">
        <v>528566</v>
      </c>
      <c r="G43" s="8" t="n">
        <v>646270</v>
      </c>
      <c r="H43" s="8" t="n">
        <v>723323</v>
      </c>
      <c r="I43" s="8" t="n">
        <v>597706</v>
      </c>
      <c r="J43" s="8" t="n">
        <v>655620</v>
      </c>
      <c r="K43" s="8" t="n">
        <v>534408</v>
      </c>
      <c r="L43" s="8" t="n">
        <v>736565</v>
      </c>
      <c r="M43" s="8" t="n">
        <v>632948</v>
      </c>
      <c r="N43" s="8" t="n">
        <v>974419</v>
      </c>
      <c r="O43" s="27" t="n">
        <v>1004043</v>
      </c>
      <c r="P43" s="28" t="n">
        <f aca="false">ROUND(O43/O$34*100,1)</f>
        <v>3.8</v>
      </c>
      <c r="Q43" s="27"/>
      <c r="R43" s="38"/>
    </row>
    <row r="44" customFormat="false" ht="17.25" hidden="false" customHeight="true" outlineLevel="0" collapsed="false">
      <c r="A44" s="30"/>
      <c r="B44" s="31" t="s">
        <v>58</v>
      </c>
      <c r="C44" s="8" t="n">
        <v>1633242</v>
      </c>
      <c r="D44" s="8" t="n">
        <v>1838790</v>
      </c>
      <c r="E44" s="8" t="n">
        <v>2564094</v>
      </c>
      <c r="F44" s="8" t="n">
        <v>2818860</v>
      </c>
      <c r="G44" s="8" t="n">
        <v>1758050</v>
      </c>
      <c r="H44" s="8" t="n">
        <v>1596728</v>
      </c>
      <c r="I44" s="8" t="n">
        <v>1546894</v>
      </c>
      <c r="J44" s="8" t="n">
        <v>1748865</v>
      </c>
      <c r="K44" s="8" t="n">
        <v>1972692</v>
      </c>
      <c r="L44" s="8" t="n">
        <v>1773017</v>
      </c>
      <c r="M44" s="8" t="n">
        <v>2640490</v>
      </c>
      <c r="N44" s="8" t="n">
        <v>3759847</v>
      </c>
      <c r="O44" s="27" t="n">
        <v>3906680</v>
      </c>
      <c r="P44" s="28" t="n">
        <f aca="false">ROUND(O44/O$34*100,1)</f>
        <v>14.7</v>
      </c>
      <c r="Q44" s="27"/>
      <c r="R44" s="38"/>
    </row>
    <row r="45" customFormat="false" ht="17.25" hidden="false" customHeight="true" outlineLevel="0" collapsed="false">
      <c r="A45" s="30"/>
      <c r="B45" s="31" t="s">
        <v>59</v>
      </c>
      <c r="C45" s="8" t="n">
        <v>175355</v>
      </c>
      <c r="D45" s="8" t="n">
        <v>74435</v>
      </c>
      <c r="E45" s="8" t="n">
        <v>115366</v>
      </c>
      <c r="F45" s="8" t="n">
        <v>145098</v>
      </c>
      <c r="G45" s="8" t="n">
        <v>124784</v>
      </c>
      <c r="H45" s="8" t="n">
        <v>292513</v>
      </c>
      <c r="I45" s="8" t="n">
        <v>149913</v>
      </c>
      <c r="J45" s="8" t="n">
        <v>2586</v>
      </c>
      <c r="K45" s="8" t="n">
        <v>56937</v>
      </c>
      <c r="L45" s="8" t="n">
        <v>198622</v>
      </c>
      <c r="M45" s="8" t="n">
        <v>296086</v>
      </c>
      <c r="N45" s="8" t="n">
        <v>80713</v>
      </c>
      <c r="O45" s="27" t="n">
        <v>61253</v>
      </c>
      <c r="P45" s="28" t="n">
        <f aca="false">ROUND(O45/O$34*100,1)</f>
        <v>0.2</v>
      </c>
      <c r="Q45" s="27"/>
      <c r="R45" s="38"/>
    </row>
    <row r="46" customFormat="false" ht="17.25" hidden="false" customHeight="true" outlineLevel="0" collapsed="false">
      <c r="A46" s="30"/>
      <c r="B46" s="31" t="s">
        <v>60</v>
      </c>
      <c r="C46" s="8" t="n">
        <v>3905699</v>
      </c>
      <c r="D46" s="8" t="n">
        <v>3776613</v>
      </c>
      <c r="E46" s="8" t="n">
        <v>3590825</v>
      </c>
      <c r="F46" s="8" t="n">
        <v>3296997</v>
      </c>
      <c r="G46" s="8" t="n">
        <v>2991042</v>
      </c>
      <c r="H46" s="8" t="n">
        <v>3015639</v>
      </c>
      <c r="I46" s="8" t="n">
        <v>2883763</v>
      </c>
      <c r="J46" s="8" t="n">
        <v>2686482</v>
      </c>
      <c r="K46" s="8" t="n">
        <v>3140111</v>
      </c>
      <c r="L46" s="8" t="n">
        <v>3182462</v>
      </c>
      <c r="M46" s="8" t="n">
        <v>2440865</v>
      </c>
      <c r="N46" s="8" t="n">
        <v>2385699</v>
      </c>
      <c r="O46" s="27" t="n">
        <v>2389889</v>
      </c>
      <c r="P46" s="28" t="n">
        <f aca="false">ROUND(O46/O$34*100,1)</f>
        <v>9</v>
      </c>
      <c r="Q46" s="27"/>
      <c r="R46" s="38"/>
    </row>
    <row r="47" customFormat="false" ht="17.25" hidden="false" customHeight="true" outlineLevel="0" collapsed="false">
      <c r="A47" s="42"/>
      <c r="B47" s="43" t="s">
        <v>61</v>
      </c>
      <c r="C47" s="44" t="s">
        <v>26</v>
      </c>
      <c r="D47" s="44" t="s">
        <v>26</v>
      </c>
      <c r="E47" s="44" t="s">
        <v>26</v>
      </c>
      <c r="F47" s="44" t="s">
        <v>26</v>
      </c>
      <c r="G47" s="44" t="s">
        <v>26</v>
      </c>
      <c r="H47" s="44" t="s">
        <v>26</v>
      </c>
      <c r="I47" s="44" t="s">
        <v>26</v>
      </c>
      <c r="J47" s="44" t="s">
        <v>26</v>
      </c>
      <c r="K47" s="44" t="s">
        <v>26</v>
      </c>
      <c r="L47" s="44" t="s">
        <v>26</v>
      </c>
      <c r="M47" s="44" t="s">
        <v>26</v>
      </c>
      <c r="N47" s="44" t="s">
        <v>26</v>
      </c>
      <c r="O47" s="45" t="s">
        <v>26</v>
      </c>
      <c r="P47" s="46" t="s">
        <v>26</v>
      </c>
      <c r="Q47" s="10"/>
      <c r="R47" s="24"/>
    </row>
    <row r="48" s="48" customFormat="true" ht="15" hidden="false" customHeight="true" outlineLevel="0" collapsed="false">
      <c r="A48" s="47" t="s">
        <v>62</v>
      </c>
      <c r="Q48" s="49"/>
      <c r="S48" s="50"/>
      <c r="T48" s="51"/>
      <c r="U48" s="52"/>
    </row>
  </sheetData>
  <mergeCells count="20">
    <mergeCell ref="O2:P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S4:T4"/>
    <mergeCell ref="A5:B5"/>
    <mergeCell ref="A6:B6"/>
    <mergeCell ref="A23:B23"/>
    <mergeCell ref="A34:B34"/>
  </mergeCells>
  <printOptions headings="false" gridLines="false" gridLinesSet="true" horizontalCentered="false" verticalCentered="false"/>
  <pageMargins left="0.75" right="0.8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H</cp:lastModifiedBy>
  <cp:lastPrinted>2021-12-27T01:09:35Z</cp:lastPrinted>
  <dcterms:modified xsi:type="dcterms:W3CDTF">2023-12-26T04:31:58Z</dcterms:modified>
  <cp:revision>0</cp:revision>
  <dc:subject/>
  <dc:title/>
</cp:coreProperties>
</file>