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04一般会計性質別歳出決算額の状況" sheetId="1" state="visible" r:id="rId2"/>
  </sheets>
  <definedNames>
    <definedName function="false" hidden="false" localSheetId="0" name="_xlnm.Print_Area" vbProcedure="false">204一般会計性質別歳出決算額の状況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1"/>
        <color rgb="FF000000"/>
        <rFont val="ＭＳ ゴシック"/>
        <family val="3"/>
        <charset val="128"/>
      </rPr>
      <t xml:space="preserve">204</t>
    </r>
    <r>
      <rPr>
        <sz val="11"/>
        <color rgb="FF000000"/>
        <rFont val="Noto Sans"/>
        <family val="2"/>
      </rPr>
      <t xml:space="preserve">　一般会計性質別歳出決算額の状況</t>
    </r>
  </si>
  <si>
    <t xml:space="preserve">（単位 千円・％）</t>
  </si>
  <si>
    <t xml:space="preserve">区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0"/>
        <color rgb="FF000000"/>
        <rFont val="Noto Sans"/>
        <family val="2"/>
      </rPr>
      <t xml:space="preserve">平成</t>
    </r>
    <r>
      <rPr>
        <b val="true"/>
        <sz val="10"/>
        <color rgb="FF000000"/>
        <rFont val="ＭＳ 明朝"/>
        <family val="1"/>
        <charset val="128"/>
      </rPr>
      <t xml:space="preserve">30</t>
    </r>
    <r>
      <rPr>
        <b val="true"/>
        <sz val="10"/>
        <color rgb="FF000000"/>
        <rFont val="Noto Sans"/>
        <family val="2"/>
      </rPr>
      <t xml:space="preserve">年度</t>
    </r>
  </si>
  <si>
    <t xml:space="preserve">金額</t>
  </si>
  <si>
    <t xml:space="preserve">構成比</t>
  </si>
  <si>
    <t xml:space="preserve">総額</t>
  </si>
  <si>
    <t xml:space="preserve">義務的経費</t>
  </si>
  <si>
    <t xml:space="preserve">人件費</t>
  </si>
  <si>
    <t xml:space="preserve">扶助費</t>
  </si>
  <si>
    <t xml:space="preserve">公債費</t>
  </si>
  <si>
    <t xml:space="preserve">投資的経費</t>
  </si>
  <si>
    <t xml:space="preserve">普通建設事業費</t>
  </si>
  <si>
    <t xml:space="preserve">災害復旧事業費</t>
  </si>
  <si>
    <t xml:space="preserve">その他の経費</t>
  </si>
  <si>
    <t xml:space="preserve">物件費</t>
  </si>
  <si>
    <t xml:space="preserve">維持補修費</t>
  </si>
  <si>
    <t xml:space="preserve">補助費等</t>
  </si>
  <si>
    <t xml:space="preserve">積立金</t>
  </si>
  <si>
    <t xml:space="preserve">投資・出資金、貸付金</t>
  </si>
  <si>
    <t xml:space="preserve">繰出金</t>
  </si>
  <si>
    <t xml:space="preserve">資料　財務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%"/>
    <numFmt numFmtId="168" formatCode="0.000%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:M3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2.7"/>
    <col collapsed="false" customWidth="true" hidden="false" outlineLevel="0" max="2" min="2" style="1" width="18.7"/>
    <col collapsed="false" customWidth="true" hidden="true" outlineLevel="1" max="7" min="3" style="1" width="12.71"/>
    <col collapsed="false" customWidth="true" hidden="false" outlineLevel="0" max="11" min="8" style="1" width="12.71"/>
    <col collapsed="false" customWidth="true" hidden="false" outlineLevel="0" max="12" min="12" style="1" width="12.56"/>
    <col collapsed="false" customWidth="true" hidden="false" outlineLevel="0" max="13" min="13" style="1" width="7.42"/>
    <col collapsed="false" customWidth="false" hidden="false" outlineLevel="0" max="257" min="14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M2" s="3" t="s">
        <v>1</v>
      </c>
    </row>
    <row r="3" customFormat="false" ht="18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  <c r="M3" s="7"/>
    </row>
    <row r="4" customFormat="false" ht="15.75" hidden="false" customHeight="true" outlineLevel="0" collapsed="false">
      <c r="A4" s="4"/>
      <c r="B4" s="4"/>
      <c r="C4" s="5"/>
      <c r="D4" s="5"/>
      <c r="E4" s="5"/>
      <c r="F4" s="6"/>
      <c r="G4" s="6"/>
      <c r="H4" s="6"/>
      <c r="I4" s="6"/>
      <c r="J4" s="6"/>
      <c r="K4" s="6"/>
      <c r="L4" s="8" t="s">
        <v>13</v>
      </c>
      <c r="M4" s="9" t="s">
        <v>14</v>
      </c>
    </row>
    <row r="5" s="14" customFormat="true" ht="21" hidden="false" customHeight="true" outlineLevel="0" collapsed="false">
      <c r="A5" s="10" t="s">
        <v>15</v>
      </c>
      <c r="B5" s="10"/>
      <c r="C5" s="11" t="n">
        <v>21799033</v>
      </c>
      <c r="D5" s="11" t="n">
        <v>21885018</v>
      </c>
      <c r="E5" s="11" t="n">
        <v>23112820</v>
      </c>
      <c r="F5" s="11" t="n">
        <v>23260523</v>
      </c>
      <c r="G5" s="11" t="n">
        <v>23875882</v>
      </c>
      <c r="H5" s="11" t="n">
        <v>21845129</v>
      </c>
      <c r="I5" s="11" t="n">
        <v>21679347</v>
      </c>
      <c r="J5" s="11" t="n">
        <v>21255217</v>
      </c>
      <c r="K5" s="11" t="n">
        <v>21315169</v>
      </c>
      <c r="L5" s="12" t="n">
        <f aca="false">SUM(L6,L10,L13)</f>
        <v>21722420</v>
      </c>
      <c r="M5" s="13" t="n">
        <f aca="false">M6+M10+M13</f>
        <v>100</v>
      </c>
    </row>
    <row r="6" customFormat="false" ht="19.5" hidden="false" customHeight="true" outlineLevel="0" collapsed="false">
      <c r="A6" s="15" t="s">
        <v>16</v>
      </c>
      <c r="B6" s="15"/>
      <c r="C6" s="16" t="n">
        <v>10449865</v>
      </c>
      <c r="D6" s="16" t="n">
        <v>10586388</v>
      </c>
      <c r="E6" s="16" t="n">
        <v>10464440</v>
      </c>
      <c r="F6" s="16" t="n">
        <v>10052066</v>
      </c>
      <c r="G6" s="16" t="n">
        <v>9554102</v>
      </c>
      <c r="H6" s="16" t="n">
        <v>9849387</v>
      </c>
      <c r="I6" s="16" t="n">
        <v>9683605</v>
      </c>
      <c r="J6" s="16" t="n">
        <v>9783850</v>
      </c>
      <c r="K6" s="16" t="n">
        <v>10139193</v>
      </c>
      <c r="L6" s="17" t="n">
        <f aca="false">SUM(L7:L9)</f>
        <v>10104565</v>
      </c>
      <c r="M6" s="18" t="n">
        <f aca="false">SUM(M7:M9)</f>
        <v>46.5</v>
      </c>
      <c r="N6" s="19" t="n">
        <f aca="false">L6/$L$5</f>
        <v>0.465167554996174</v>
      </c>
    </row>
    <row r="7" customFormat="false" ht="15.95" hidden="false" customHeight="true" outlineLevel="0" collapsed="false">
      <c r="A7" s="20"/>
      <c r="B7" s="21" t="s">
        <v>17</v>
      </c>
      <c r="C7" s="16" t="n">
        <v>4184563</v>
      </c>
      <c r="D7" s="16" t="n">
        <v>3943233</v>
      </c>
      <c r="E7" s="16" t="n">
        <v>3934020</v>
      </c>
      <c r="F7" s="16" t="n">
        <v>3769886</v>
      </c>
      <c r="G7" s="16" t="n">
        <v>3512090</v>
      </c>
      <c r="H7" s="16" t="n">
        <v>3584881</v>
      </c>
      <c r="I7" s="16" t="n">
        <v>3584881</v>
      </c>
      <c r="J7" s="16" t="n">
        <v>3337342</v>
      </c>
      <c r="K7" s="16" t="n">
        <v>3322011</v>
      </c>
      <c r="L7" s="17" t="n">
        <v>3306304</v>
      </c>
      <c r="M7" s="18" t="n">
        <f aca="false">ROUND(L7/L$5*100,1)</f>
        <v>15.2</v>
      </c>
      <c r="N7" s="19" t="n">
        <f aca="false">L7/$L$5</f>
        <v>0.15220698246328</v>
      </c>
    </row>
    <row r="8" customFormat="false" ht="15.95" hidden="false" customHeight="true" outlineLevel="0" collapsed="false">
      <c r="A8" s="20"/>
      <c r="B8" s="21" t="s">
        <v>18</v>
      </c>
      <c r="C8" s="16" t="n">
        <v>2359744</v>
      </c>
      <c r="D8" s="16" t="n">
        <v>2866788</v>
      </c>
      <c r="E8" s="16" t="n">
        <v>2939707</v>
      </c>
      <c r="F8" s="16" t="n">
        <v>2985185</v>
      </c>
      <c r="G8" s="16" t="n">
        <v>3050970</v>
      </c>
      <c r="H8" s="16" t="n">
        <v>3248867</v>
      </c>
      <c r="I8" s="16" t="n">
        <v>3248867</v>
      </c>
      <c r="J8" s="16" t="n">
        <v>3760026</v>
      </c>
      <c r="K8" s="16" t="n">
        <v>3677071</v>
      </c>
      <c r="L8" s="17" t="n">
        <v>3615799</v>
      </c>
      <c r="M8" s="18" t="n">
        <f aca="false">ROUND(L8/L$5*100,1)</f>
        <v>16.6</v>
      </c>
      <c r="N8" s="19" t="n">
        <f aca="false">L8/$L$5</f>
        <v>0.16645470440218</v>
      </c>
    </row>
    <row r="9" customFormat="false" ht="15.95" hidden="false" customHeight="true" outlineLevel="0" collapsed="false">
      <c r="A9" s="20"/>
      <c r="B9" s="21" t="s">
        <v>19</v>
      </c>
      <c r="C9" s="16" t="n">
        <v>3905558</v>
      </c>
      <c r="D9" s="16" t="n">
        <v>3776367</v>
      </c>
      <c r="E9" s="16" t="n">
        <v>3590713</v>
      </c>
      <c r="F9" s="16" t="n">
        <v>3296995</v>
      </c>
      <c r="G9" s="16" t="n">
        <v>2991042</v>
      </c>
      <c r="H9" s="16" t="n">
        <v>3015639</v>
      </c>
      <c r="I9" s="16" t="n">
        <v>2849857</v>
      </c>
      <c r="J9" s="16" t="n">
        <v>2686482</v>
      </c>
      <c r="K9" s="16" t="n">
        <v>3140111</v>
      </c>
      <c r="L9" s="17" t="n">
        <v>3182462</v>
      </c>
      <c r="M9" s="18" t="n">
        <f aca="false">ROUND(L9/L$5*100,1)</f>
        <v>14.7</v>
      </c>
      <c r="N9" s="19" t="n">
        <f aca="false">L9/$L$5</f>
        <v>0.146505868130715</v>
      </c>
    </row>
    <row r="10" customFormat="false" ht="19.5" hidden="false" customHeight="true" outlineLevel="0" collapsed="false">
      <c r="A10" s="15" t="s">
        <v>20</v>
      </c>
      <c r="B10" s="15"/>
      <c r="C10" s="16" t="n">
        <v>2825698</v>
      </c>
      <c r="D10" s="16" t="n">
        <v>3387190</v>
      </c>
      <c r="E10" s="16" t="n">
        <v>3770239</v>
      </c>
      <c r="F10" s="16" t="n">
        <v>4292216</v>
      </c>
      <c r="G10" s="16" t="n">
        <v>5624972</v>
      </c>
      <c r="H10" s="16" t="n">
        <v>3705818</v>
      </c>
      <c r="I10" s="16" t="n">
        <v>3705818</v>
      </c>
      <c r="J10" s="16" t="n">
        <v>2381595</v>
      </c>
      <c r="K10" s="16" t="n">
        <v>2255504</v>
      </c>
      <c r="L10" s="17" t="n">
        <f aca="false">SUM(L11:L12)</f>
        <v>2351172</v>
      </c>
      <c r="M10" s="18" t="n">
        <f aca="false">SUM(M11:M12)</f>
        <v>10.8</v>
      </c>
      <c r="N10" s="19" t="n">
        <f aca="false">L10/$L$5</f>
        <v>0.108237111703024</v>
      </c>
    </row>
    <row r="11" customFormat="false" ht="15.95" hidden="false" customHeight="true" outlineLevel="0" collapsed="false">
      <c r="A11" s="20"/>
      <c r="B11" s="21" t="s">
        <v>21</v>
      </c>
      <c r="C11" s="16" t="n">
        <v>2650343</v>
      </c>
      <c r="D11" s="16" t="n">
        <v>3312755</v>
      </c>
      <c r="E11" s="16" t="n">
        <v>3654873</v>
      </c>
      <c r="F11" s="16" t="n">
        <v>4147118</v>
      </c>
      <c r="G11" s="16" t="n">
        <v>5500188</v>
      </c>
      <c r="H11" s="16" t="n">
        <v>3413305</v>
      </c>
      <c r="I11" s="16" t="n">
        <v>3413305</v>
      </c>
      <c r="J11" s="16" t="n">
        <v>2379009</v>
      </c>
      <c r="K11" s="16" t="n">
        <v>2198567</v>
      </c>
      <c r="L11" s="17" t="n">
        <v>2152550</v>
      </c>
      <c r="M11" s="18" t="n">
        <f aca="false">ROUND(L11/L$5*100,1)</f>
        <v>9.9</v>
      </c>
      <c r="N11" s="19" t="n">
        <f aca="false">L11/$L$5</f>
        <v>0.0990934711694185</v>
      </c>
    </row>
    <row r="12" customFormat="false" ht="15.95" hidden="false" customHeight="true" outlineLevel="0" collapsed="false">
      <c r="A12" s="20"/>
      <c r="B12" s="21" t="s">
        <v>22</v>
      </c>
      <c r="C12" s="16" t="n">
        <v>175355</v>
      </c>
      <c r="D12" s="16" t="n">
        <v>74435</v>
      </c>
      <c r="E12" s="16" t="n">
        <v>115366</v>
      </c>
      <c r="F12" s="16" t="n">
        <v>145098</v>
      </c>
      <c r="G12" s="16" t="n">
        <v>124784</v>
      </c>
      <c r="H12" s="16" t="n">
        <v>292513</v>
      </c>
      <c r="I12" s="16" t="n">
        <v>292513</v>
      </c>
      <c r="J12" s="16" t="n">
        <v>2586</v>
      </c>
      <c r="K12" s="16" t="n">
        <v>56937</v>
      </c>
      <c r="L12" s="17" t="n">
        <v>198622</v>
      </c>
      <c r="M12" s="18" t="n">
        <f aca="false">ROUND(L12/L$5*100,1)</f>
        <v>0.9</v>
      </c>
      <c r="N12" s="19" t="n">
        <f aca="false">L12/$L$5</f>
        <v>0.00914364053360537</v>
      </c>
    </row>
    <row r="13" customFormat="false" ht="19.5" hidden="false" customHeight="true" outlineLevel="0" collapsed="false">
      <c r="A13" s="15" t="s">
        <v>23</v>
      </c>
      <c r="B13" s="15"/>
      <c r="C13" s="22" t="n">
        <v>8523470</v>
      </c>
      <c r="D13" s="22" t="n">
        <v>7911440</v>
      </c>
      <c r="E13" s="22" t="n">
        <v>8878141</v>
      </c>
      <c r="F13" s="22" t="n">
        <v>8916241</v>
      </c>
      <c r="G13" s="22" t="n">
        <v>8696808</v>
      </c>
      <c r="H13" s="22" t="n">
        <v>8289924</v>
      </c>
      <c r="I13" s="22" t="n">
        <v>8289924</v>
      </c>
      <c r="J13" s="22" t="n">
        <v>9089772</v>
      </c>
      <c r="K13" s="22" t="n">
        <v>8920472</v>
      </c>
      <c r="L13" s="23" t="n">
        <f aca="false">SUM(L14:L19)</f>
        <v>9266683</v>
      </c>
      <c r="M13" s="24" t="n">
        <f aca="false">SUM(M14:M19)</f>
        <v>42.7</v>
      </c>
      <c r="N13" s="19" t="n">
        <f aca="false">L13/$L$5</f>
        <v>0.426595333300802</v>
      </c>
    </row>
    <row r="14" customFormat="false" ht="15.95" hidden="false" customHeight="true" outlineLevel="0" collapsed="false">
      <c r="A14" s="25"/>
      <c r="B14" s="21" t="s">
        <v>24</v>
      </c>
      <c r="C14" s="16" t="n">
        <v>1734278</v>
      </c>
      <c r="D14" s="16" t="n">
        <v>1902047</v>
      </c>
      <c r="E14" s="16" t="n">
        <v>1960849</v>
      </c>
      <c r="F14" s="16" t="n">
        <v>1931552</v>
      </c>
      <c r="G14" s="16" t="n">
        <v>2012229</v>
      </c>
      <c r="H14" s="16" t="n">
        <v>2285048</v>
      </c>
      <c r="I14" s="16" t="n">
        <v>2285048</v>
      </c>
      <c r="J14" s="16" t="n">
        <v>2670168</v>
      </c>
      <c r="K14" s="16" t="n">
        <v>2581498</v>
      </c>
      <c r="L14" s="17" t="n">
        <v>2843458</v>
      </c>
      <c r="M14" s="18" t="n">
        <f aca="false">ROUND(L14/L$5*100,1)</f>
        <v>13.1</v>
      </c>
      <c r="N14" s="19" t="n">
        <f aca="false">L14/$L$5</f>
        <v>0.13089968797215</v>
      </c>
    </row>
    <row r="15" customFormat="false" ht="15.95" hidden="false" customHeight="true" outlineLevel="0" collapsed="false">
      <c r="A15" s="25"/>
      <c r="B15" s="21" t="s">
        <v>25</v>
      </c>
      <c r="C15" s="16" t="n">
        <v>173493</v>
      </c>
      <c r="D15" s="16" t="n">
        <v>248526</v>
      </c>
      <c r="E15" s="16" t="n">
        <v>229722</v>
      </c>
      <c r="F15" s="16" t="n">
        <v>212049</v>
      </c>
      <c r="G15" s="16" t="n">
        <v>165637</v>
      </c>
      <c r="H15" s="16" t="n">
        <v>242950</v>
      </c>
      <c r="I15" s="16" t="n">
        <v>242950</v>
      </c>
      <c r="J15" s="16" t="n">
        <v>260578</v>
      </c>
      <c r="K15" s="16" t="n">
        <v>428420</v>
      </c>
      <c r="L15" s="17" t="n">
        <v>244404</v>
      </c>
      <c r="M15" s="18" t="n">
        <f aca="false">ROUND(L15/L$5*100,1)</f>
        <v>1.1</v>
      </c>
      <c r="N15" s="19" t="n">
        <f aca="false">L15/$L$5</f>
        <v>0.011251232597473</v>
      </c>
    </row>
    <row r="16" customFormat="false" ht="15.95" hidden="false" customHeight="true" outlineLevel="0" collapsed="false">
      <c r="A16" s="25"/>
      <c r="B16" s="21" t="s">
        <v>26</v>
      </c>
      <c r="C16" s="16" t="n">
        <v>2460899</v>
      </c>
      <c r="D16" s="16" t="n">
        <v>1561345</v>
      </c>
      <c r="E16" s="16" t="n">
        <v>1874151</v>
      </c>
      <c r="F16" s="16" t="n">
        <v>1975961</v>
      </c>
      <c r="G16" s="16" t="n">
        <v>2012562</v>
      </c>
      <c r="H16" s="16" t="n">
        <v>1743852</v>
      </c>
      <c r="I16" s="16" t="n">
        <v>1743852</v>
      </c>
      <c r="J16" s="16" t="n">
        <v>1499787</v>
      </c>
      <c r="K16" s="16" t="n">
        <v>1339166</v>
      </c>
      <c r="L16" s="17" t="n">
        <v>1624231</v>
      </c>
      <c r="M16" s="18" t="n">
        <f aca="false">ROUND(L16/L$5*100,1)</f>
        <v>7.5</v>
      </c>
      <c r="N16" s="19" t="n">
        <f aca="false">L16/$L$5</f>
        <v>0.0747721018192264</v>
      </c>
    </row>
    <row r="17" customFormat="false" ht="15.95" hidden="false" customHeight="true" outlineLevel="0" collapsed="false">
      <c r="A17" s="25"/>
      <c r="B17" s="21" t="s">
        <v>27</v>
      </c>
      <c r="C17" s="16" t="n">
        <v>460978</v>
      </c>
      <c r="D17" s="16" t="n">
        <v>548170</v>
      </c>
      <c r="E17" s="16" t="n">
        <v>418421</v>
      </c>
      <c r="F17" s="16" t="n">
        <v>1234010</v>
      </c>
      <c r="G17" s="16" t="n">
        <v>912583</v>
      </c>
      <c r="H17" s="16" t="n">
        <v>380847</v>
      </c>
      <c r="I17" s="16" t="n">
        <v>380847</v>
      </c>
      <c r="J17" s="16" t="n">
        <v>899945</v>
      </c>
      <c r="K17" s="16" t="n">
        <v>928476</v>
      </c>
      <c r="L17" s="17" t="n">
        <v>994162</v>
      </c>
      <c r="M17" s="18" t="n">
        <f aca="false">ROUND(L17/L$5*100,1)</f>
        <v>4.6</v>
      </c>
      <c r="N17" s="19" t="n">
        <f aca="false">L17/$L$5</f>
        <v>0.0457666318946047</v>
      </c>
    </row>
    <row r="18" customFormat="false" ht="15.95" hidden="false" customHeight="true" outlineLevel="0" collapsed="false">
      <c r="A18" s="25"/>
      <c r="B18" s="26" t="s">
        <v>28</v>
      </c>
      <c r="C18" s="16" t="n">
        <v>945136</v>
      </c>
      <c r="D18" s="16" t="n">
        <v>898034</v>
      </c>
      <c r="E18" s="16" t="n">
        <v>1690885</v>
      </c>
      <c r="F18" s="16" t="n">
        <v>986564</v>
      </c>
      <c r="G18" s="16" t="n">
        <v>1059195</v>
      </c>
      <c r="H18" s="16" t="n">
        <v>998029</v>
      </c>
      <c r="I18" s="16" t="n">
        <v>998029</v>
      </c>
      <c r="J18" s="16" t="n">
        <v>969855</v>
      </c>
      <c r="K18" s="16" t="n">
        <v>868051</v>
      </c>
      <c r="L18" s="17" t="n">
        <v>861021</v>
      </c>
      <c r="M18" s="18" t="n">
        <f aca="false">ROUND(L18/L$5*100,1)</f>
        <v>4</v>
      </c>
      <c r="N18" s="19" t="n">
        <f aca="false">L18/$L$5</f>
        <v>0.0396374345031539</v>
      </c>
    </row>
    <row r="19" customFormat="false" ht="15.95" hidden="false" customHeight="true" outlineLevel="0" collapsed="false">
      <c r="A19" s="27"/>
      <c r="B19" s="28" t="s">
        <v>29</v>
      </c>
      <c r="C19" s="29" t="n">
        <v>2748686</v>
      </c>
      <c r="D19" s="29" t="n">
        <v>2753318</v>
      </c>
      <c r="E19" s="29" t="n">
        <v>2704113</v>
      </c>
      <c r="F19" s="29" t="n">
        <v>2576105</v>
      </c>
      <c r="G19" s="29" t="n">
        <v>2534602</v>
      </c>
      <c r="H19" s="29" t="n">
        <v>2639198</v>
      </c>
      <c r="I19" s="29" t="n">
        <v>2639198</v>
      </c>
      <c r="J19" s="29" t="n">
        <v>2789439</v>
      </c>
      <c r="K19" s="29" t="n">
        <v>2774861</v>
      </c>
      <c r="L19" s="30" t="n">
        <v>2699407</v>
      </c>
      <c r="M19" s="31" t="n">
        <f aca="false">ROUND(L19/L$5*100,1)</f>
        <v>12.4</v>
      </c>
      <c r="N19" s="19" t="n">
        <f aca="false">L19/$L$5</f>
        <v>0.124268244514193</v>
      </c>
    </row>
    <row r="20" customFormat="false" ht="16.5" hidden="false" customHeight="true" outlineLevel="0" collapsed="false">
      <c r="A20" s="32" t="s">
        <v>30</v>
      </c>
    </row>
  </sheetData>
  <mergeCells count="15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M3"/>
    <mergeCell ref="A5:B5"/>
    <mergeCell ref="A6:B6"/>
    <mergeCell ref="A10:B10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19-02-04T02:12:42Z</cp:lastPrinted>
  <dcterms:modified xsi:type="dcterms:W3CDTF">2020-01-27T02:15:42Z</dcterms:modified>
  <cp:revision>0</cp:revision>
  <dc:subject/>
  <dc:title/>
</cp:coreProperties>
</file>