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202特別会計決算の推移" sheetId="1" state="visible" r:id="rId2"/>
  </sheets>
  <definedNames>
    <definedName function="false" hidden="false" localSheetId="0" name="_xlnm.Print_Area" vbProcedure="false">202特別会計決算の推移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rFont val="ＭＳ ゴシック"/>
        <family val="3"/>
        <charset val="128"/>
      </rPr>
      <t xml:space="preserve">202</t>
    </r>
    <r>
      <rPr>
        <sz val="11"/>
        <rFont val="Noto Sans"/>
        <family val="2"/>
      </rPr>
      <t xml:space="preserve">　特別会計決算の推移</t>
    </r>
  </si>
  <si>
    <t xml:space="preserve">（単位　千円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年度</t>
    </r>
  </si>
  <si>
    <t xml:space="preserve">歳入総額</t>
  </si>
  <si>
    <t xml:space="preserve">国民健康保険</t>
  </si>
  <si>
    <t xml:space="preserve">育英資金</t>
  </si>
  <si>
    <t xml:space="preserve">下水道</t>
  </si>
  <si>
    <t xml:space="preserve">老人保健医療事業</t>
  </si>
  <si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介護
保険</t>
  </si>
  <si>
    <t xml:space="preserve">保険事業勘定</t>
  </si>
  <si>
    <t xml:space="preserve">介護サービス事業</t>
  </si>
  <si>
    <t xml:space="preserve">後期高齢者医療事業</t>
  </si>
  <si>
    <t xml:space="preserve">漁業交流施設事業</t>
  </si>
  <si>
    <t xml:space="preserve">-</t>
  </si>
  <si>
    <t xml:space="preserve">歳出総額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において、漁業交流施設整備事業における歳入歳出差引不足額が</t>
    </r>
    <r>
      <rPr>
        <sz val="10"/>
        <rFont val="ＭＳ 明朝"/>
        <family val="1"/>
        <charset val="128"/>
      </rPr>
      <t xml:space="preserve">11,750</t>
    </r>
    <r>
      <rPr>
        <sz val="10"/>
        <rFont val="Noto Sans"/>
        <family val="2"/>
      </rPr>
      <t xml:space="preserve">千円ありますが、
　  繰上充用金でまかなっております。</t>
    </r>
  </si>
  <si>
    <t xml:space="preserve">資料　財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80</xdr:colOff>
      <xdr:row>8</xdr:row>
      <xdr:rowOff>9360</xdr:rowOff>
    </xdr:from>
    <xdr:to>
      <xdr:col>2</xdr:col>
      <xdr:colOff>31320</xdr:colOff>
      <xdr:row>9</xdr:row>
      <xdr:rowOff>190800</xdr:rowOff>
    </xdr:to>
    <xdr:sp>
      <xdr:nvSpPr>
        <xdr:cNvPr id="0" name="AutoShape 1"/>
        <xdr:cNvSpPr/>
      </xdr:nvSpPr>
      <xdr:spPr>
        <a:xfrm>
          <a:off x="527040" y="1398240"/>
          <a:ext cx="82080" cy="383760"/>
        </a:xfrm>
        <a:custGeom>
          <a:avLst/>
          <a:gdLst>
            <a:gd name="textAreaLeft" fmla="*/ 52560 w 82080"/>
            <a:gd name="textAreaRight" fmla="*/ 82440 w 8208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4280</xdr:colOff>
      <xdr:row>17</xdr:row>
      <xdr:rowOff>19080</xdr:rowOff>
    </xdr:from>
    <xdr:to>
      <xdr:col>2</xdr:col>
      <xdr:colOff>31320</xdr:colOff>
      <xdr:row>18</xdr:row>
      <xdr:rowOff>202320</xdr:rowOff>
    </xdr:to>
    <xdr:sp>
      <xdr:nvSpPr>
        <xdr:cNvPr id="1" name="AutoShape 2"/>
        <xdr:cNvSpPr/>
      </xdr:nvSpPr>
      <xdr:spPr>
        <a:xfrm>
          <a:off x="527040" y="3028320"/>
          <a:ext cx="82080" cy="385920"/>
        </a:xfrm>
        <a:custGeom>
          <a:avLst/>
          <a:gdLst>
            <a:gd name="textAreaLeft" fmla="*/ 52560 w 82080"/>
            <a:gd name="textAreaRight" fmla="*/ 82440 w 82080"/>
            <a:gd name="textAreaTop" fmla="*/ 9720 h 385920"/>
            <a:gd name="textAreaBottom" fmla="*/ 376200 h 3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0.37109375" defaultRowHeight="13.5" zeroHeight="false" outlineLevelRow="1" outlineLevelCol="1"/>
  <cols>
    <col collapsed="false" customWidth="true" hidden="false" outlineLevel="0" max="1" min="1" style="1" width="3.02"/>
    <col collapsed="false" customWidth="true" hidden="false" outlineLevel="0" max="2" min="2" style="1" width="5.18"/>
    <col collapsed="false" customWidth="true" hidden="false" outlineLevel="0" max="3" min="3" style="1" width="16.13"/>
    <col collapsed="false" customWidth="true" hidden="true" outlineLevel="1" max="4" min="4" style="1" width="14.4"/>
    <col collapsed="false" customWidth="true" hidden="true" outlineLevel="1" max="8" min="5" style="2" width="14.4"/>
    <col collapsed="false" customWidth="true" hidden="false" outlineLevel="0" max="9" min="9" style="2" width="14.4"/>
    <col collapsed="false" customWidth="true" hidden="false" outlineLevel="0" max="13" min="10" style="3" width="14.12"/>
    <col collapsed="false" customWidth="false" hidden="false" outlineLevel="0" max="14" min="14" style="1" width="10.37"/>
    <col collapsed="false" customWidth="true" hidden="false" outlineLevel="0" max="15" min="15" style="1" width="14.84"/>
    <col collapsed="false" customWidth="false" hidden="false" outlineLevel="0" max="257" min="16" style="1" width="10.37"/>
  </cols>
  <sheetData>
    <row r="1" customFormat="false" ht="15" hidden="false" customHeight="true" outlineLevel="0" collapsed="false">
      <c r="A1" s="4" t="s">
        <v>0</v>
      </c>
      <c r="B1" s="4"/>
    </row>
    <row r="2" s="5" customFormat="true" ht="15" hidden="false" customHeight="true" outlineLevel="0" collapsed="false">
      <c r="J2" s="6"/>
      <c r="K2" s="6"/>
      <c r="L2" s="6"/>
      <c r="M2" s="7" t="s">
        <v>1</v>
      </c>
    </row>
    <row r="3" s="5" customFormat="true" ht="15.7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10" t="s">
        <v>9</v>
      </c>
      <c r="K3" s="10" t="s">
        <v>10</v>
      </c>
      <c r="L3" s="11" t="s">
        <v>11</v>
      </c>
      <c r="M3" s="12" t="s">
        <v>12</v>
      </c>
    </row>
    <row r="4" s="17" customFormat="true" ht="15.95" hidden="false" customHeight="true" outlineLevel="0" collapsed="false">
      <c r="A4" s="13" t="s">
        <v>13</v>
      </c>
      <c r="B4" s="13"/>
      <c r="C4" s="13"/>
      <c r="D4" s="14" t="n">
        <v>12948499</v>
      </c>
      <c r="E4" s="15" t="n">
        <v>12668084</v>
      </c>
      <c r="F4" s="15" t="n">
        <v>12798247</v>
      </c>
      <c r="G4" s="15" t="n">
        <v>12944542</v>
      </c>
      <c r="H4" s="15" t="n">
        <v>13203479</v>
      </c>
      <c r="I4" s="15" t="n">
        <v>13277889</v>
      </c>
      <c r="J4" s="15" t="n">
        <f aca="false">SUM(J5:J12)</f>
        <v>13787349</v>
      </c>
      <c r="K4" s="15" t="n">
        <f aca="false">SUM(K5:K12)</f>
        <v>13757994</v>
      </c>
      <c r="L4" s="16" t="n">
        <v>13757994</v>
      </c>
      <c r="M4" s="16" t="n">
        <f aca="false">SUM(M5:M12)</f>
        <v>13197007</v>
      </c>
    </row>
    <row r="5" s="5" customFormat="true" ht="15.95" hidden="false" customHeight="true" outlineLevel="0" collapsed="false">
      <c r="A5" s="18"/>
      <c r="B5" s="19" t="s">
        <v>14</v>
      </c>
      <c r="C5" s="19"/>
      <c r="D5" s="20" t="n">
        <v>5205108</v>
      </c>
      <c r="E5" s="6" t="n">
        <v>5185339</v>
      </c>
      <c r="F5" s="6" t="n">
        <v>5359828</v>
      </c>
      <c r="G5" s="6" t="n">
        <v>5412552</v>
      </c>
      <c r="H5" s="6" t="n">
        <v>5556800</v>
      </c>
      <c r="I5" s="6" t="n">
        <v>5481833</v>
      </c>
      <c r="J5" s="6" t="n">
        <v>5875805</v>
      </c>
      <c r="K5" s="6" t="n">
        <v>5886675</v>
      </c>
      <c r="L5" s="21" t="n">
        <v>5575157</v>
      </c>
      <c r="M5" s="21" t="n">
        <v>4806966</v>
      </c>
      <c r="O5" s="22" t="n">
        <f aca="false">M5-M14</f>
        <v>15901</v>
      </c>
    </row>
    <row r="6" s="5" customFormat="true" ht="15.75" hidden="false" customHeight="true" outlineLevel="0" collapsed="false">
      <c r="A6" s="18"/>
      <c r="B6" s="19" t="s">
        <v>15</v>
      </c>
      <c r="C6" s="19"/>
      <c r="D6" s="20" t="n">
        <v>12722</v>
      </c>
      <c r="E6" s="6" t="n">
        <v>13516</v>
      </c>
      <c r="F6" s="6" t="n">
        <v>11650</v>
      </c>
      <c r="G6" s="6" t="n">
        <v>10975</v>
      </c>
      <c r="H6" s="6" t="n">
        <v>13360</v>
      </c>
      <c r="I6" s="6" t="n">
        <v>13442</v>
      </c>
      <c r="J6" s="6" t="n">
        <v>11928</v>
      </c>
      <c r="K6" s="6" t="n">
        <v>9838</v>
      </c>
      <c r="L6" s="21" t="n">
        <v>8832</v>
      </c>
      <c r="M6" s="21" t="n">
        <v>15367</v>
      </c>
      <c r="O6" s="22" t="n">
        <f aca="false">M6-M15</f>
        <v>1039</v>
      </c>
    </row>
    <row r="7" s="5" customFormat="true" ht="15.95" hidden="false" customHeight="true" outlineLevel="0" collapsed="false">
      <c r="A7" s="18"/>
      <c r="B7" s="19" t="s">
        <v>16</v>
      </c>
      <c r="C7" s="19"/>
      <c r="D7" s="20" t="n">
        <v>2167989</v>
      </c>
      <c r="E7" s="6" t="n">
        <v>1806770</v>
      </c>
      <c r="F7" s="6" t="n">
        <v>1694029</v>
      </c>
      <c r="G7" s="6" t="n">
        <v>1507749</v>
      </c>
      <c r="H7" s="6" t="n">
        <v>1546759</v>
      </c>
      <c r="I7" s="6" t="n">
        <v>1543365</v>
      </c>
      <c r="J7" s="6" t="n">
        <v>1609060</v>
      </c>
      <c r="K7" s="6" t="n">
        <v>1577698</v>
      </c>
      <c r="L7" s="21" t="n">
        <v>1556842</v>
      </c>
      <c r="M7" s="21" t="n">
        <v>1703756</v>
      </c>
      <c r="O7" s="22" t="n">
        <f aca="false">M7-M16</f>
        <v>3980</v>
      </c>
    </row>
    <row r="8" s="5" customFormat="true" ht="15.95" hidden="true" customHeight="true" outlineLevel="1" collapsed="false">
      <c r="A8" s="18"/>
      <c r="B8" s="19" t="s">
        <v>17</v>
      </c>
      <c r="C8" s="19"/>
      <c r="D8" s="20" t="n">
        <v>77566</v>
      </c>
      <c r="E8" s="6" t="n">
        <v>24552</v>
      </c>
      <c r="F8" s="6" t="s">
        <v>18</v>
      </c>
      <c r="G8" s="6" t="s">
        <v>18</v>
      </c>
      <c r="H8" s="6" t="s">
        <v>18</v>
      </c>
      <c r="I8" s="6" t="s">
        <v>18</v>
      </c>
      <c r="J8" s="23" t="s">
        <v>18</v>
      </c>
      <c r="K8" s="23"/>
      <c r="L8" s="24"/>
      <c r="M8" s="24"/>
      <c r="O8" s="22"/>
    </row>
    <row r="9" s="5" customFormat="true" ht="15.95" hidden="false" customHeight="true" outlineLevel="0" collapsed="false">
      <c r="A9" s="18"/>
      <c r="B9" s="25" t="s">
        <v>19</v>
      </c>
      <c r="C9" s="26" t="s">
        <v>20</v>
      </c>
      <c r="D9" s="20" t="n">
        <v>4897682</v>
      </c>
      <c r="E9" s="6" t="n">
        <v>5046381</v>
      </c>
      <c r="F9" s="6" t="n">
        <v>5133384</v>
      </c>
      <c r="G9" s="6" t="n">
        <v>5340023</v>
      </c>
      <c r="H9" s="6" t="n">
        <v>5423497</v>
      </c>
      <c r="I9" s="6" t="n">
        <v>5585502</v>
      </c>
      <c r="J9" s="6" t="n">
        <v>5558013</v>
      </c>
      <c r="K9" s="6" t="n">
        <v>5571793</v>
      </c>
      <c r="L9" s="21" t="n">
        <v>5735653</v>
      </c>
      <c r="M9" s="21" t="n">
        <v>5943651</v>
      </c>
      <c r="O9" s="22" t="n">
        <f aca="false">M9-M18</f>
        <v>218698</v>
      </c>
    </row>
    <row r="10" s="5" customFormat="true" ht="15.95" hidden="false" customHeight="true" outlineLevel="0" collapsed="false">
      <c r="A10" s="18"/>
      <c r="B10" s="25"/>
      <c r="C10" s="26" t="s">
        <v>21</v>
      </c>
      <c r="D10" s="27" t="n">
        <v>18713</v>
      </c>
      <c r="E10" s="28" t="n">
        <v>21652</v>
      </c>
      <c r="F10" s="6" t="n">
        <v>23482</v>
      </c>
      <c r="G10" s="6" t="n">
        <v>25474</v>
      </c>
      <c r="H10" s="6" t="n">
        <v>31147</v>
      </c>
      <c r="I10" s="6" t="n">
        <v>30557</v>
      </c>
      <c r="J10" s="6" t="n">
        <v>31307</v>
      </c>
      <c r="K10" s="6" t="n">
        <v>30618</v>
      </c>
      <c r="L10" s="21" t="n">
        <v>24954</v>
      </c>
      <c r="M10" s="21" t="n">
        <v>22679</v>
      </c>
      <c r="O10" s="22" t="n">
        <f aca="false">M10-M19</f>
        <v>0</v>
      </c>
    </row>
    <row r="11" s="5" customFormat="true" ht="15.95" hidden="false" customHeight="true" outlineLevel="0" collapsed="false">
      <c r="A11" s="18"/>
      <c r="B11" s="19" t="s">
        <v>22</v>
      </c>
      <c r="C11" s="19"/>
      <c r="D11" s="27"/>
      <c r="E11" s="28"/>
      <c r="F11" s="6" t="n">
        <v>575874</v>
      </c>
      <c r="G11" s="6" t="n">
        <v>647769</v>
      </c>
      <c r="H11" s="6" t="n">
        <v>631916</v>
      </c>
      <c r="I11" s="6" t="n">
        <v>623190</v>
      </c>
      <c r="J11" s="6" t="n">
        <v>640920</v>
      </c>
      <c r="K11" s="6" t="n">
        <v>629110</v>
      </c>
      <c r="L11" s="21" t="n">
        <v>666943</v>
      </c>
      <c r="M11" s="21" t="n">
        <v>704588</v>
      </c>
      <c r="O11" s="22" t="n">
        <f aca="false">M11-M20</f>
        <v>837</v>
      </c>
    </row>
    <row r="12" s="5" customFormat="true" ht="15.95" hidden="false" customHeight="true" outlineLevel="0" collapsed="false">
      <c r="A12" s="18"/>
      <c r="B12" s="19" t="s">
        <v>23</v>
      </c>
      <c r="C12" s="19"/>
      <c r="D12" s="27" t="n">
        <v>568719</v>
      </c>
      <c r="E12" s="28" t="n">
        <v>569874</v>
      </c>
      <c r="F12" s="28"/>
      <c r="G12" s="28"/>
      <c r="H12" s="28"/>
      <c r="I12" s="29" t="s">
        <v>24</v>
      </c>
      <c r="J12" s="6" t="n">
        <v>60316</v>
      </c>
      <c r="K12" s="6" t="n">
        <v>52262</v>
      </c>
      <c r="L12" s="21" t="n">
        <v>659</v>
      </c>
      <c r="M12" s="30" t="s">
        <v>24</v>
      </c>
      <c r="O12" s="22" t="e">
        <f aca="false">M12-M21</f>
        <v>#VALUE!</v>
      </c>
    </row>
    <row r="13" s="17" customFormat="true" ht="15.95" hidden="false" customHeight="true" outlineLevel="0" collapsed="false">
      <c r="A13" s="13" t="s">
        <v>25</v>
      </c>
      <c r="B13" s="13"/>
      <c r="C13" s="13"/>
      <c r="D13" s="14" t="n">
        <v>12335681</v>
      </c>
      <c r="E13" s="15" t="n">
        <v>12210739</v>
      </c>
      <c r="F13" s="15" t="n">
        <v>12448958</v>
      </c>
      <c r="G13" s="15" t="n">
        <v>12577863</v>
      </c>
      <c r="H13" s="15" t="n">
        <v>12856489</v>
      </c>
      <c r="I13" s="15" t="n">
        <v>13026605</v>
      </c>
      <c r="J13" s="15" t="n">
        <f aca="false">SUM(J14:J21)</f>
        <v>13472453</v>
      </c>
      <c r="K13" s="15" t="n">
        <f aca="false">SUM(K14:K21)</f>
        <v>13407930</v>
      </c>
      <c r="L13" s="16" t="n">
        <v>13407930</v>
      </c>
      <c r="M13" s="16" t="n">
        <f aca="false">SUM(M14:M21)</f>
        <v>12956552</v>
      </c>
    </row>
    <row r="14" s="5" customFormat="true" ht="15.95" hidden="false" customHeight="true" outlineLevel="0" collapsed="false">
      <c r="A14" s="18"/>
      <c r="B14" s="19" t="s">
        <v>14</v>
      </c>
      <c r="C14" s="19"/>
      <c r="D14" s="20" t="n">
        <v>4695671</v>
      </c>
      <c r="E14" s="6" t="n">
        <v>4789196</v>
      </c>
      <c r="F14" s="6" t="n">
        <v>5099651</v>
      </c>
      <c r="G14" s="6" t="n">
        <v>5182983</v>
      </c>
      <c r="H14" s="6" t="n">
        <v>5313926</v>
      </c>
      <c r="I14" s="6" t="n">
        <v>5363949</v>
      </c>
      <c r="J14" s="6" t="n">
        <v>5696620</v>
      </c>
      <c r="K14" s="6" t="n">
        <v>5664980</v>
      </c>
      <c r="L14" s="21" t="n">
        <v>5308479</v>
      </c>
      <c r="M14" s="21" t="n">
        <v>4791065</v>
      </c>
    </row>
    <row r="15" s="5" customFormat="true" ht="15.95" hidden="false" customHeight="true" outlineLevel="0" collapsed="false">
      <c r="A15" s="18"/>
      <c r="B15" s="19" t="s">
        <v>15</v>
      </c>
      <c r="C15" s="19"/>
      <c r="D15" s="20" t="n">
        <v>11548</v>
      </c>
      <c r="E15" s="6" t="n">
        <v>13363</v>
      </c>
      <c r="F15" s="6" t="n">
        <v>11649</v>
      </c>
      <c r="G15" s="6" t="n">
        <v>10975</v>
      </c>
      <c r="H15" s="6" t="n">
        <v>12801</v>
      </c>
      <c r="I15" s="6" t="n">
        <v>10466</v>
      </c>
      <c r="J15" s="6" t="n">
        <v>11385</v>
      </c>
      <c r="K15" s="6" t="n">
        <v>9276</v>
      </c>
      <c r="L15" s="21" t="n">
        <v>8416</v>
      </c>
      <c r="M15" s="21" t="n">
        <v>14328</v>
      </c>
    </row>
    <row r="16" s="5" customFormat="true" ht="15.95" hidden="false" customHeight="true" outlineLevel="0" collapsed="false">
      <c r="A16" s="18"/>
      <c r="B16" s="19" t="s">
        <v>16</v>
      </c>
      <c r="C16" s="19"/>
      <c r="D16" s="20" t="n">
        <v>2164367</v>
      </c>
      <c r="E16" s="6" t="n">
        <v>1802302</v>
      </c>
      <c r="F16" s="6" t="n">
        <v>1689447</v>
      </c>
      <c r="G16" s="6" t="n">
        <v>1504607</v>
      </c>
      <c r="H16" s="6" t="n">
        <v>1543086</v>
      </c>
      <c r="I16" s="6" t="n">
        <v>1538578</v>
      </c>
      <c r="J16" s="6" t="n">
        <v>1604602</v>
      </c>
      <c r="K16" s="6" t="n">
        <v>1573102</v>
      </c>
      <c r="L16" s="21" t="n">
        <v>1552928</v>
      </c>
      <c r="M16" s="21" t="n">
        <v>1699776</v>
      </c>
    </row>
    <row r="17" s="5" customFormat="true" ht="15.95" hidden="true" customHeight="true" outlineLevel="1" collapsed="false">
      <c r="A17" s="18"/>
      <c r="B17" s="19" t="s">
        <v>17</v>
      </c>
      <c r="C17" s="19"/>
      <c r="D17" s="20" t="n">
        <v>70797</v>
      </c>
      <c r="E17" s="6" t="n">
        <v>24552</v>
      </c>
      <c r="F17" s="6" t="s">
        <v>18</v>
      </c>
      <c r="G17" s="6" t="s">
        <v>18</v>
      </c>
      <c r="H17" s="6" t="s">
        <v>18</v>
      </c>
      <c r="I17" s="6" t="s">
        <v>18</v>
      </c>
      <c r="J17" s="23" t="s">
        <v>18</v>
      </c>
      <c r="K17" s="23"/>
      <c r="L17" s="24" t="s">
        <v>24</v>
      </c>
      <c r="M17" s="24"/>
    </row>
    <row r="18" s="5" customFormat="true" ht="15.95" hidden="false" customHeight="true" outlineLevel="0" collapsed="false">
      <c r="A18" s="18"/>
      <c r="B18" s="25" t="s">
        <v>19</v>
      </c>
      <c r="C18" s="26" t="s">
        <v>20</v>
      </c>
      <c r="D18" s="20" t="n">
        <v>4807462</v>
      </c>
      <c r="E18" s="6" t="n">
        <v>4992911</v>
      </c>
      <c r="F18" s="6" t="n">
        <v>5060681</v>
      </c>
      <c r="G18" s="6" t="n">
        <v>5217952</v>
      </c>
      <c r="H18" s="6" t="n">
        <v>5324912</v>
      </c>
      <c r="I18" s="6" t="n">
        <v>5461908</v>
      </c>
      <c r="J18" s="6" t="n">
        <v>5416617</v>
      </c>
      <c r="K18" s="6" t="n">
        <v>5449156</v>
      </c>
      <c r="L18" s="21" t="n">
        <v>5582865</v>
      </c>
      <c r="M18" s="21" t="n">
        <v>5724953</v>
      </c>
    </row>
    <row r="19" s="5" customFormat="true" ht="15.95" hidden="false" customHeight="true" outlineLevel="0" collapsed="false">
      <c r="A19" s="18"/>
      <c r="B19" s="25"/>
      <c r="C19" s="26" t="s">
        <v>21</v>
      </c>
      <c r="D19" s="27" t="n">
        <v>18119</v>
      </c>
      <c r="E19" s="28" t="n">
        <v>20059</v>
      </c>
      <c r="F19" s="6" t="n">
        <v>22768</v>
      </c>
      <c r="G19" s="6" t="n">
        <v>25474</v>
      </c>
      <c r="H19" s="6" t="n">
        <v>31147</v>
      </c>
      <c r="I19" s="6" t="n">
        <v>30557</v>
      </c>
      <c r="J19" s="6" t="n">
        <v>31307</v>
      </c>
      <c r="K19" s="6" t="n">
        <v>30618</v>
      </c>
      <c r="L19" s="21" t="n">
        <v>24954</v>
      </c>
      <c r="M19" s="21" t="n">
        <v>22679</v>
      </c>
    </row>
    <row r="20" s="5" customFormat="true" ht="15.95" hidden="false" customHeight="true" outlineLevel="0" collapsed="false">
      <c r="A20" s="18"/>
      <c r="B20" s="19" t="s">
        <v>22</v>
      </c>
      <c r="C20" s="19"/>
      <c r="D20" s="27"/>
      <c r="E20" s="28"/>
      <c r="F20" s="6" t="n">
        <v>564762</v>
      </c>
      <c r="G20" s="6" t="n">
        <v>635872</v>
      </c>
      <c r="H20" s="6" t="n">
        <v>630617</v>
      </c>
      <c r="I20" s="6" t="n">
        <v>621147</v>
      </c>
      <c r="J20" s="6" t="n">
        <v>639856</v>
      </c>
      <c r="K20" s="6" t="n">
        <v>628882</v>
      </c>
      <c r="L20" s="21" t="n">
        <v>645401</v>
      </c>
      <c r="M20" s="21" t="n">
        <v>703751</v>
      </c>
      <c r="R20" s="31"/>
    </row>
    <row r="21" s="5" customFormat="true" ht="15.95" hidden="false" customHeight="true" outlineLevel="0" collapsed="false">
      <c r="A21" s="32"/>
      <c r="B21" s="33" t="s">
        <v>23</v>
      </c>
      <c r="C21" s="33"/>
      <c r="D21" s="34" t="n">
        <v>567717</v>
      </c>
      <c r="E21" s="35" t="n">
        <v>568356</v>
      </c>
      <c r="F21" s="35"/>
      <c r="G21" s="35"/>
      <c r="H21" s="35"/>
      <c r="I21" s="36" t="s">
        <v>24</v>
      </c>
      <c r="J21" s="37" t="n">
        <v>72066</v>
      </c>
      <c r="K21" s="37" t="n">
        <v>51916</v>
      </c>
      <c r="L21" s="38" t="n">
        <v>659</v>
      </c>
      <c r="M21" s="39" t="s">
        <v>24</v>
      </c>
    </row>
    <row r="22" s="5" customFormat="true" ht="27" hidden="false" customHeight="true" outlineLevel="0" collapsed="false">
      <c r="A22" s="40" t="s">
        <v>26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s="41" customFormat="true" ht="15" hidden="false" customHeight="true" outlineLevel="0" collapsed="false">
      <c r="A23" s="41" t="s">
        <v>27</v>
      </c>
      <c r="E23" s="42"/>
      <c r="F23" s="42"/>
    </row>
  </sheetData>
  <mergeCells count="18">
    <mergeCell ref="A3:C3"/>
    <mergeCell ref="A4:C4"/>
    <mergeCell ref="B5:C5"/>
    <mergeCell ref="B6:C6"/>
    <mergeCell ref="B7:C7"/>
    <mergeCell ref="B8:C8"/>
    <mergeCell ref="B9:B10"/>
    <mergeCell ref="B11:C11"/>
    <mergeCell ref="B12:C12"/>
    <mergeCell ref="A13:C13"/>
    <mergeCell ref="B14:C14"/>
    <mergeCell ref="B15:C15"/>
    <mergeCell ref="B16:C16"/>
    <mergeCell ref="B17:C17"/>
    <mergeCell ref="B18:B19"/>
    <mergeCell ref="B20:C20"/>
    <mergeCell ref="B21:C21"/>
    <mergeCell ref="A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19-02-04T02:34:39Z</cp:lastPrinted>
  <dcterms:modified xsi:type="dcterms:W3CDTF">2020-01-27T02:13:06Z</dcterms:modified>
  <cp:revision>0</cp:revision>
  <dc:subject/>
  <dc:title/>
</cp:coreProperties>
</file>