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204一般会計性質別歳出決算額の状況" sheetId="1" state="visible" r:id="rId2"/>
  </sheets>
  <definedNames>
    <definedName function="false" hidden="false" localSheetId="0" name="_xlnm.Print_Area" vbProcedure="false">204一般会計性質別歳出決算額の状況!$A$1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1"/>
        <color rgb="FF000000"/>
        <rFont val="ＭＳ ゴシック"/>
        <family val="3"/>
        <charset val="128"/>
      </rPr>
      <t xml:space="preserve">204</t>
    </r>
    <r>
      <rPr>
        <sz val="11"/>
        <color rgb="FF000000"/>
        <rFont val="Noto Sans"/>
        <family val="2"/>
      </rPr>
      <t xml:space="preserve">　一般会計性質別歳出決算額の状況</t>
    </r>
  </si>
  <si>
    <t xml:space="preserve">（単位 千円・％）</t>
  </si>
  <si>
    <t xml:space="preserve">区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金額</t>
  </si>
  <si>
    <t xml:space="preserve">構成比</t>
  </si>
  <si>
    <t xml:space="preserve">総額</t>
  </si>
  <si>
    <t xml:space="preserve">義務的経費</t>
  </si>
  <si>
    <t xml:space="preserve">人件費</t>
  </si>
  <si>
    <t xml:space="preserve">扶助費</t>
  </si>
  <si>
    <t xml:space="preserve">公債費</t>
  </si>
  <si>
    <t xml:space="preserve">投資的経費</t>
  </si>
  <si>
    <t xml:space="preserve">普通建設事業費</t>
  </si>
  <si>
    <t xml:space="preserve">災害復旧事業費</t>
  </si>
  <si>
    <t xml:space="preserve">その他の経費</t>
  </si>
  <si>
    <t xml:space="preserve">物件費</t>
  </si>
  <si>
    <t xml:space="preserve">維持補修費</t>
  </si>
  <si>
    <t xml:space="preserve">補助費等</t>
  </si>
  <si>
    <t xml:space="preserve">積立金</t>
  </si>
  <si>
    <t xml:space="preserve">投資・出資金、貸付金</t>
  </si>
  <si>
    <t xml:space="preserve">繰出金</t>
  </si>
  <si>
    <t xml:space="preserve">資料　財務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0%"/>
    <numFmt numFmtId="168" formatCode="0.000%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しい項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6" activeCellId="0" sqref="R16"/>
    </sheetView>
  </sheetViews>
  <sheetFormatPr defaultColWidth="9.13671875" defaultRowHeight="12" zeroHeight="false" outlineLevelRow="0" outlineLevelCol="1"/>
  <cols>
    <col collapsed="false" customWidth="true" hidden="false" outlineLevel="0" max="1" min="1" style="1" width="2.7"/>
    <col collapsed="false" customWidth="true" hidden="false" outlineLevel="0" max="2" min="2" style="1" width="18.7"/>
    <col collapsed="false" customWidth="true" hidden="true" outlineLevel="1" max="9" min="3" style="1" width="12.71"/>
    <col collapsed="false" customWidth="true" hidden="false" outlineLevel="0" max="14" min="10" style="1" width="13.56"/>
    <col collapsed="false" customWidth="true" hidden="false" outlineLevel="0" max="15" min="15" style="1" width="7.42"/>
    <col collapsed="false" customWidth="false" hidden="false" outlineLevel="0" max="257" min="16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O2" s="3" t="s">
        <v>1</v>
      </c>
    </row>
    <row r="3" customFormat="false" ht="18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7" t="s">
        <v>14</v>
      </c>
      <c r="O3" s="7"/>
    </row>
    <row r="4" customFormat="false" ht="15.75" hidden="false" customHeight="true" outlineLevel="0" collapsed="false">
      <c r="A4" s="4"/>
      <c r="B4" s="4"/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8" t="s">
        <v>15</v>
      </c>
      <c r="O4" s="9" t="s">
        <v>16</v>
      </c>
    </row>
    <row r="5" s="14" customFormat="true" ht="21" hidden="false" customHeight="true" outlineLevel="0" collapsed="false">
      <c r="A5" s="10" t="s">
        <v>17</v>
      </c>
      <c r="B5" s="10"/>
      <c r="C5" s="11" t="n">
        <v>21799033</v>
      </c>
      <c r="D5" s="11" t="n">
        <v>21885018</v>
      </c>
      <c r="E5" s="11" t="n">
        <v>23112820</v>
      </c>
      <c r="F5" s="11" t="n">
        <v>23260523</v>
      </c>
      <c r="G5" s="11" t="n">
        <v>23875882</v>
      </c>
      <c r="H5" s="11" t="n">
        <v>21845129</v>
      </c>
      <c r="I5" s="11" t="n">
        <v>21679347</v>
      </c>
      <c r="J5" s="11" t="n">
        <v>21255217</v>
      </c>
      <c r="K5" s="11" t="n">
        <v>21315169</v>
      </c>
      <c r="L5" s="11" t="n">
        <v>21722420</v>
      </c>
      <c r="M5" s="11" t="n">
        <v>23136253</v>
      </c>
      <c r="N5" s="12" t="n">
        <f aca="false">SUM(N6,N10,N13)</f>
        <v>29063915</v>
      </c>
      <c r="O5" s="13" t="n">
        <f aca="false">O6+O10+O13</f>
        <v>100</v>
      </c>
    </row>
    <row r="6" customFormat="false" ht="19.5" hidden="false" customHeight="true" outlineLevel="0" collapsed="false">
      <c r="A6" s="15" t="s">
        <v>18</v>
      </c>
      <c r="B6" s="15"/>
      <c r="C6" s="16" t="n">
        <v>10449865</v>
      </c>
      <c r="D6" s="16" t="n">
        <v>10586388</v>
      </c>
      <c r="E6" s="16" t="n">
        <v>10464440</v>
      </c>
      <c r="F6" s="16" t="n">
        <v>10052066</v>
      </c>
      <c r="G6" s="16" t="n">
        <v>9554102</v>
      </c>
      <c r="H6" s="16" t="n">
        <v>9849387</v>
      </c>
      <c r="I6" s="16" t="n">
        <v>9683605</v>
      </c>
      <c r="J6" s="16" t="n">
        <v>9783850</v>
      </c>
      <c r="K6" s="16" t="n">
        <v>10139193</v>
      </c>
      <c r="L6" s="16" t="n">
        <v>10104565</v>
      </c>
      <c r="M6" s="16" t="n">
        <v>9242812</v>
      </c>
      <c r="N6" s="17" t="n">
        <f aca="false">SUM(N7:N9)</f>
        <v>9774138</v>
      </c>
      <c r="O6" s="18" t="n">
        <f aca="false">SUM(O7:O9)</f>
        <v>33.6</v>
      </c>
      <c r="P6" s="19" t="n">
        <f aca="false">N6/$N$5</f>
        <v>0.336298052069035</v>
      </c>
    </row>
    <row r="7" customFormat="false" ht="15.95" hidden="false" customHeight="true" outlineLevel="0" collapsed="false">
      <c r="A7" s="20"/>
      <c r="B7" s="21" t="s">
        <v>19</v>
      </c>
      <c r="C7" s="16" t="n">
        <v>4184563</v>
      </c>
      <c r="D7" s="16" t="n">
        <v>3943233</v>
      </c>
      <c r="E7" s="16" t="n">
        <v>3934020</v>
      </c>
      <c r="F7" s="16" t="n">
        <v>3769886</v>
      </c>
      <c r="G7" s="16" t="n">
        <v>3512090</v>
      </c>
      <c r="H7" s="16" t="n">
        <v>3584881</v>
      </c>
      <c r="I7" s="16" t="n">
        <v>3584881</v>
      </c>
      <c r="J7" s="16" t="n">
        <v>3337342</v>
      </c>
      <c r="K7" s="16" t="n">
        <v>3322011</v>
      </c>
      <c r="L7" s="16" t="n">
        <v>3306304</v>
      </c>
      <c r="M7" s="16" t="n">
        <v>3145623</v>
      </c>
      <c r="N7" s="17" t="n">
        <v>3635991</v>
      </c>
      <c r="O7" s="18" t="n">
        <f aca="false">ROUND(N7/N$5*100,1)</f>
        <v>12.5</v>
      </c>
      <c r="P7" s="19" t="n">
        <f aca="false">N7/$N$5</f>
        <v>0.125103276692077</v>
      </c>
    </row>
    <row r="8" customFormat="false" ht="15.95" hidden="false" customHeight="true" outlineLevel="0" collapsed="false">
      <c r="A8" s="20"/>
      <c r="B8" s="21" t="s">
        <v>20</v>
      </c>
      <c r="C8" s="16" t="n">
        <v>2359744</v>
      </c>
      <c r="D8" s="16" t="n">
        <v>2866788</v>
      </c>
      <c r="E8" s="16" t="n">
        <v>2939707</v>
      </c>
      <c r="F8" s="16" t="n">
        <v>2985185</v>
      </c>
      <c r="G8" s="16" t="n">
        <v>3050970</v>
      </c>
      <c r="H8" s="16" t="n">
        <v>3248867</v>
      </c>
      <c r="I8" s="16" t="n">
        <v>3248867</v>
      </c>
      <c r="J8" s="16" t="n">
        <v>3760026</v>
      </c>
      <c r="K8" s="16" t="n">
        <v>3677071</v>
      </c>
      <c r="L8" s="16" t="n">
        <v>3615799</v>
      </c>
      <c r="M8" s="16" t="n">
        <v>3656324</v>
      </c>
      <c r="N8" s="17" t="n">
        <v>3752448</v>
      </c>
      <c r="O8" s="18" t="n">
        <f aca="false">ROUND(N8/N$5*100,1)</f>
        <v>12.9</v>
      </c>
      <c r="P8" s="19" t="n">
        <f aca="false">N8/$N$5</f>
        <v>0.129110204182747</v>
      </c>
    </row>
    <row r="9" customFormat="false" ht="15.95" hidden="false" customHeight="true" outlineLevel="0" collapsed="false">
      <c r="A9" s="20"/>
      <c r="B9" s="21" t="s">
        <v>21</v>
      </c>
      <c r="C9" s="16" t="n">
        <v>3905558</v>
      </c>
      <c r="D9" s="16" t="n">
        <v>3776367</v>
      </c>
      <c r="E9" s="16" t="n">
        <v>3590713</v>
      </c>
      <c r="F9" s="16" t="n">
        <v>3296995</v>
      </c>
      <c r="G9" s="16" t="n">
        <v>2991042</v>
      </c>
      <c r="H9" s="16" t="n">
        <v>3015639</v>
      </c>
      <c r="I9" s="16" t="n">
        <v>2849857</v>
      </c>
      <c r="J9" s="16" t="n">
        <v>2686482</v>
      </c>
      <c r="K9" s="16" t="n">
        <v>3140111</v>
      </c>
      <c r="L9" s="16" t="n">
        <v>3182462</v>
      </c>
      <c r="M9" s="16" t="n">
        <v>2440865</v>
      </c>
      <c r="N9" s="17" t="n">
        <v>2385699</v>
      </c>
      <c r="O9" s="18" t="n">
        <f aca="false">ROUND(N9/N$5*100,1)</f>
        <v>8.2</v>
      </c>
      <c r="P9" s="19" t="n">
        <f aca="false">N9/$N$5</f>
        <v>0.0820845711942111</v>
      </c>
    </row>
    <row r="10" customFormat="false" ht="19.5" hidden="false" customHeight="true" outlineLevel="0" collapsed="false">
      <c r="A10" s="15" t="s">
        <v>22</v>
      </c>
      <c r="B10" s="15"/>
      <c r="C10" s="16" t="n">
        <v>2825698</v>
      </c>
      <c r="D10" s="16" t="n">
        <v>3387190</v>
      </c>
      <c r="E10" s="16" t="n">
        <v>3770239</v>
      </c>
      <c r="F10" s="16" t="n">
        <v>4292216</v>
      </c>
      <c r="G10" s="16" t="n">
        <v>5624972</v>
      </c>
      <c r="H10" s="16" t="n">
        <v>3705818</v>
      </c>
      <c r="I10" s="16" t="n">
        <v>3705818</v>
      </c>
      <c r="J10" s="16" t="n">
        <v>2381595</v>
      </c>
      <c r="K10" s="16" t="n">
        <v>2255504</v>
      </c>
      <c r="L10" s="16" t="n">
        <v>2351172</v>
      </c>
      <c r="M10" s="16" t="n">
        <v>4558560</v>
      </c>
      <c r="N10" s="17" t="n">
        <f aca="false">SUM(N11:N12)</f>
        <v>4767083</v>
      </c>
      <c r="O10" s="18" t="n">
        <f aca="false">SUM(O11:O12)</f>
        <v>16.4</v>
      </c>
      <c r="P10" s="19" t="n">
        <f aca="false">N10/$N$5</f>
        <v>0.164020676498675</v>
      </c>
    </row>
    <row r="11" customFormat="false" ht="15.95" hidden="false" customHeight="true" outlineLevel="0" collapsed="false">
      <c r="A11" s="20"/>
      <c r="B11" s="21" t="s">
        <v>23</v>
      </c>
      <c r="C11" s="16" t="n">
        <v>2650343</v>
      </c>
      <c r="D11" s="16" t="n">
        <v>3312755</v>
      </c>
      <c r="E11" s="16" t="n">
        <v>3654873</v>
      </c>
      <c r="F11" s="16" t="n">
        <v>4147118</v>
      </c>
      <c r="G11" s="16" t="n">
        <v>5500188</v>
      </c>
      <c r="H11" s="16" t="n">
        <v>3413305</v>
      </c>
      <c r="I11" s="16" t="n">
        <v>3413305</v>
      </c>
      <c r="J11" s="16" t="n">
        <v>2379009</v>
      </c>
      <c r="K11" s="16" t="n">
        <v>2198567</v>
      </c>
      <c r="L11" s="16" t="n">
        <v>2152550</v>
      </c>
      <c r="M11" s="16" t="n">
        <v>4262474</v>
      </c>
      <c r="N11" s="17" t="n">
        <v>4686370</v>
      </c>
      <c r="O11" s="18" t="n">
        <f aca="false">ROUND(N11/N$5*100,1)</f>
        <v>16.1</v>
      </c>
      <c r="P11" s="19" t="n">
        <f aca="false">N11/$N$5</f>
        <v>0.161243590204554</v>
      </c>
    </row>
    <row r="12" customFormat="false" ht="15.95" hidden="false" customHeight="true" outlineLevel="0" collapsed="false">
      <c r="A12" s="20"/>
      <c r="B12" s="21" t="s">
        <v>24</v>
      </c>
      <c r="C12" s="16" t="n">
        <v>175355</v>
      </c>
      <c r="D12" s="16" t="n">
        <v>74435</v>
      </c>
      <c r="E12" s="16" t="n">
        <v>115366</v>
      </c>
      <c r="F12" s="16" t="n">
        <v>145098</v>
      </c>
      <c r="G12" s="16" t="n">
        <v>124784</v>
      </c>
      <c r="H12" s="16" t="n">
        <v>292513</v>
      </c>
      <c r="I12" s="16" t="n">
        <v>292513</v>
      </c>
      <c r="J12" s="16" t="n">
        <v>2586</v>
      </c>
      <c r="K12" s="16" t="n">
        <v>56937</v>
      </c>
      <c r="L12" s="16" t="n">
        <v>198622</v>
      </c>
      <c r="M12" s="16" t="n">
        <v>296086</v>
      </c>
      <c r="N12" s="17" t="n">
        <v>80713</v>
      </c>
      <c r="O12" s="18" t="n">
        <f aca="false">ROUND(N12/N$5*100,1)</f>
        <v>0.3</v>
      </c>
      <c r="P12" s="19" t="n">
        <f aca="false">N12/$N$5</f>
        <v>0.00277708629412108</v>
      </c>
    </row>
    <row r="13" customFormat="false" ht="19.5" hidden="false" customHeight="true" outlineLevel="0" collapsed="false">
      <c r="A13" s="15" t="s">
        <v>25</v>
      </c>
      <c r="B13" s="15"/>
      <c r="C13" s="22" t="n">
        <v>8523470</v>
      </c>
      <c r="D13" s="22" t="n">
        <v>7911440</v>
      </c>
      <c r="E13" s="22" t="n">
        <v>8878141</v>
      </c>
      <c r="F13" s="22" t="n">
        <v>8916241</v>
      </c>
      <c r="G13" s="22" t="n">
        <v>8696808</v>
      </c>
      <c r="H13" s="22" t="n">
        <v>8289924</v>
      </c>
      <c r="I13" s="22" t="n">
        <v>8289924</v>
      </c>
      <c r="J13" s="22" t="n">
        <v>9089772</v>
      </c>
      <c r="K13" s="22" t="n">
        <v>8920472</v>
      </c>
      <c r="L13" s="22" t="n">
        <v>9266683</v>
      </c>
      <c r="M13" s="22" t="n">
        <v>9334881</v>
      </c>
      <c r="N13" s="23" t="n">
        <f aca="false">SUM(N14:N19)</f>
        <v>14522694</v>
      </c>
      <c r="O13" s="24" t="n">
        <f aca="false">SUM(O14:O19)</f>
        <v>50</v>
      </c>
      <c r="P13" s="19" t="n">
        <f aca="false">N13/$N$5</f>
        <v>0.49968127143229</v>
      </c>
    </row>
    <row r="14" customFormat="false" ht="15.95" hidden="false" customHeight="true" outlineLevel="0" collapsed="false">
      <c r="A14" s="25"/>
      <c r="B14" s="21" t="s">
        <v>26</v>
      </c>
      <c r="C14" s="16" t="n">
        <v>1734278</v>
      </c>
      <c r="D14" s="16" t="n">
        <v>1902047</v>
      </c>
      <c r="E14" s="16" t="n">
        <v>1960849</v>
      </c>
      <c r="F14" s="16" t="n">
        <v>1931552</v>
      </c>
      <c r="G14" s="16" t="n">
        <v>2012229</v>
      </c>
      <c r="H14" s="16" t="n">
        <v>2285048</v>
      </c>
      <c r="I14" s="16" t="n">
        <v>2285048</v>
      </c>
      <c r="J14" s="16" t="n">
        <v>2670168</v>
      </c>
      <c r="K14" s="16" t="n">
        <v>2581498</v>
      </c>
      <c r="L14" s="16" t="n">
        <v>2843458</v>
      </c>
      <c r="M14" s="16" t="n">
        <v>3160255</v>
      </c>
      <c r="N14" s="17" t="n">
        <v>3202724</v>
      </c>
      <c r="O14" s="18" t="n">
        <f aca="false">ROUND(N14/N$5*100,1)</f>
        <v>11</v>
      </c>
      <c r="P14" s="19" t="n">
        <f aca="false">N14/$N$5</f>
        <v>0.110195890677495</v>
      </c>
    </row>
    <row r="15" customFormat="false" ht="15.95" hidden="false" customHeight="true" outlineLevel="0" collapsed="false">
      <c r="A15" s="25"/>
      <c r="B15" s="21" t="s">
        <v>27</v>
      </c>
      <c r="C15" s="16" t="n">
        <v>173493</v>
      </c>
      <c r="D15" s="16" t="n">
        <v>248526</v>
      </c>
      <c r="E15" s="16" t="n">
        <v>229722</v>
      </c>
      <c r="F15" s="16" t="n">
        <v>212049</v>
      </c>
      <c r="G15" s="16" t="n">
        <v>165637</v>
      </c>
      <c r="H15" s="16" t="n">
        <v>242950</v>
      </c>
      <c r="I15" s="16" t="n">
        <v>242950</v>
      </c>
      <c r="J15" s="16" t="n">
        <v>260578</v>
      </c>
      <c r="K15" s="16" t="n">
        <v>428420</v>
      </c>
      <c r="L15" s="16" t="n">
        <v>244404</v>
      </c>
      <c r="M15" s="16" t="n">
        <v>243254</v>
      </c>
      <c r="N15" s="17" t="n">
        <v>455578</v>
      </c>
      <c r="O15" s="18" t="n">
        <f aca="false">ROUND(N15/N$5*100,1)</f>
        <v>1.6</v>
      </c>
      <c r="P15" s="19" t="n">
        <f aca="false">N15/$N$5</f>
        <v>0.0156750389615439</v>
      </c>
    </row>
    <row r="16" customFormat="false" ht="15.95" hidden="false" customHeight="true" outlineLevel="0" collapsed="false">
      <c r="A16" s="25"/>
      <c r="B16" s="21" t="s">
        <v>28</v>
      </c>
      <c r="C16" s="16" t="n">
        <v>2460899</v>
      </c>
      <c r="D16" s="16" t="n">
        <v>1561345</v>
      </c>
      <c r="E16" s="16" t="n">
        <v>1874151</v>
      </c>
      <c r="F16" s="16" t="n">
        <v>1975961</v>
      </c>
      <c r="G16" s="16" t="n">
        <v>2012562</v>
      </c>
      <c r="H16" s="16" t="n">
        <v>1743852</v>
      </c>
      <c r="I16" s="16" t="n">
        <v>1743852</v>
      </c>
      <c r="J16" s="16" t="n">
        <v>1499787</v>
      </c>
      <c r="K16" s="16" t="n">
        <v>1339166</v>
      </c>
      <c r="L16" s="16" t="n">
        <v>1624231</v>
      </c>
      <c r="M16" s="16" t="n">
        <v>1539608</v>
      </c>
      <c r="N16" s="17" t="n">
        <v>7080621</v>
      </c>
      <c r="O16" s="18" t="n">
        <f aca="false">ROUND(N16/N$5*100,1)</f>
        <v>24.4</v>
      </c>
      <c r="P16" s="19" t="n">
        <f aca="false">N16/$N$5</f>
        <v>0.243622409437958</v>
      </c>
    </row>
    <row r="17" customFormat="false" ht="15.95" hidden="false" customHeight="true" outlineLevel="0" collapsed="false">
      <c r="A17" s="25"/>
      <c r="B17" s="21" t="s">
        <v>29</v>
      </c>
      <c r="C17" s="16" t="n">
        <v>460978</v>
      </c>
      <c r="D17" s="16" t="n">
        <v>548170</v>
      </c>
      <c r="E17" s="16" t="n">
        <v>418421</v>
      </c>
      <c r="F17" s="16" t="n">
        <v>1234010</v>
      </c>
      <c r="G17" s="16" t="n">
        <v>912583</v>
      </c>
      <c r="H17" s="16" t="n">
        <v>380847</v>
      </c>
      <c r="I17" s="16" t="n">
        <v>380847</v>
      </c>
      <c r="J17" s="16" t="n">
        <v>899945</v>
      </c>
      <c r="K17" s="16" t="n">
        <v>928476</v>
      </c>
      <c r="L17" s="16" t="n">
        <v>994162</v>
      </c>
      <c r="M17" s="16" t="n">
        <v>752539</v>
      </c>
      <c r="N17" s="17" t="n">
        <v>842330</v>
      </c>
      <c r="O17" s="18" t="n">
        <f aca="false">ROUND(N17/N$5*100,1)</f>
        <v>2.9</v>
      </c>
      <c r="P17" s="19" t="n">
        <f aca="false">N17/$N$5</f>
        <v>0.0289819867695044</v>
      </c>
    </row>
    <row r="18" customFormat="false" ht="15.95" hidden="false" customHeight="true" outlineLevel="0" collapsed="false">
      <c r="A18" s="25"/>
      <c r="B18" s="26" t="s">
        <v>30</v>
      </c>
      <c r="C18" s="16" t="n">
        <v>945136</v>
      </c>
      <c r="D18" s="16" t="n">
        <v>898034</v>
      </c>
      <c r="E18" s="16" t="n">
        <v>1690885</v>
      </c>
      <c r="F18" s="16" t="n">
        <v>986564</v>
      </c>
      <c r="G18" s="16" t="n">
        <v>1059195</v>
      </c>
      <c r="H18" s="16" t="n">
        <v>998029</v>
      </c>
      <c r="I18" s="16" t="n">
        <v>998029</v>
      </c>
      <c r="J18" s="16" t="n">
        <v>969855</v>
      </c>
      <c r="K18" s="16" t="n">
        <v>868051</v>
      </c>
      <c r="L18" s="16" t="n">
        <v>861021</v>
      </c>
      <c r="M18" s="16" t="n">
        <v>893255</v>
      </c>
      <c r="N18" s="17" t="n">
        <v>875969</v>
      </c>
      <c r="O18" s="18" t="n">
        <f aca="false">ROUND(N18/N$5*100,1)</f>
        <v>3</v>
      </c>
      <c r="P18" s="19" t="n">
        <f aca="false">N18/$N$5</f>
        <v>0.0301394013848444</v>
      </c>
    </row>
    <row r="19" customFormat="false" ht="15.95" hidden="false" customHeight="true" outlineLevel="0" collapsed="false">
      <c r="A19" s="27"/>
      <c r="B19" s="28" t="s">
        <v>31</v>
      </c>
      <c r="C19" s="29" t="n">
        <v>2748686</v>
      </c>
      <c r="D19" s="29" t="n">
        <v>2753318</v>
      </c>
      <c r="E19" s="29" t="n">
        <v>2704113</v>
      </c>
      <c r="F19" s="29" t="n">
        <v>2576105</v>
      </c>
      <c r="G19" s="29" t="n">
        <v>2534602</v>
      </c>
      <c r="H19" s="29" t="n">
        <v>2639198</v>
      </c>
      <c r="I19" s="29" t="n">
        <v>2639198</v>
      </c>
      <c r="J19" s="29" t="n">
        <v>2789439</v>
      </c>
      <c r="K19" s="29" t="n">
        <v>2774861</v>
      </c>
      <c r="L19" s="29" t="n">
        <v>2699407</v>
      </c>
      <c r="M19" s="29" t="n">
        <v>2745970</v>
      </c>
      <c r="N19" s="30" t="n">
        <v>2065472</v>
      </c>
      <c r="O19" s="31" t="n">
        <f aca="false">ROUND(N19/N$5*100,1)</f>
        <v>7.1</v>
      </c>
      <c r="P19" s="19" t="n">
        <f aca="false">N19/$N$5</f>
        <v>0.0710665442009447</v>
      </c>
    </row>
    <row r="20" customFormat="false" ht="16.5" hidden="false" customHeight="true" outlineLevel="0" collapsed="false">
      <c r="A20" s="32" t="s">
        <v>32</v>
      </c>
    </row>
  </sheetData>
  <mergeCells count="17"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O3"/>
    <mergeCell ref="A5:B5"/>
    <mergeCell ref="A6:B6"/>
    <mergeCell ref="A10:B10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32:01Z</dcterms:created>
  <dc:creator>総務課１１</dc:creator>
  <dc:description/>
  <dc:language>en-US</dc:language>
  <cp:lastModifiedBy>H</cp:lastModifiedBy>
  <cp:lastPrinted>2021-12-27T01:22:26Z</cp:lastPrinted>
  <dcterms:modified xsi:type="dcterms:W3CDTF">2022-02-09T00:43:45Z</dcterms:modified>
  <cp:revision>0</cp:revision>
  <dc:subject/>
  <dc:title/>
</cp:coreProperties>
</file>