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選挙人名簿登録者数" sheetId="1" state="visible" r:id="rId2"/>
    <sheet name="様式２ " sheetId="2" state="visible" r:id="rId3"/>
  </sheets>
  <definedNames>
    <definedName function="false" hidden="false" localSheetId="1" name="_xlnm.Print_Area" vbProcedure="false">'様式２ 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r>
      <rPr>
        <sz val="11"/>
        <rFont val="ＭＳ ゴシック"/>
        <family val="3"/>
        <charset val="128"/>
      </rPr>
      <t xml:space="preserve">197</t>
    </r>
    <r>
      <rPr>
        <sz val="11"/>
        <rFont val="Noto Sans"/>
        <family val="2"/>
      </rPr>
      <t xml:space="preserve">　選挙人名簿登録者数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投票区別</t>
  </si>
  <si>
    <t xml:space="preserve">総数</t>
  </si>
  <si>
    <t xml:space="preserve">男</t>
  </si>
  <si>
    <t xml:space="preserve">女</t>
  </si>
  <si>
    <t xml:space="preserve">熊無第二投票区</t>
  </si>
  <si>
    <t xml:space="preserve">朝日丘投票区</t>
  </si>
  <si>
    <t xml:space="preserve">速川第一投票区</t>
  </si>
  <si>
    <t xml:space="preserve">東投票区</t>
  </si>
  <si>
    <t xml:space="preserve">速川第二投票区</t>
  </si>
  <si>
    <t xml:space="preserve">加納投票区</t>
  </si>
  <si>
    <t xml:space="preserve">久目第一投票区</t>
  </si>
  <si>
    <t xml:space="preserve">稲積投票区</t>
  </si>
  <si>
    <t xml:space="preserve">久目第二投票区</t>
  </si>
  <si>
    <t xml:space="preserve">窪投票区</t>
  </si>
  <si>
    <t xml:space="preserve">久目第三投票区</t>
  </si>
  <si>
    <t xml:space="preserve">宮田投票区</t>
  </si>
  <si>
    <t xml:space="preserve">余川投票区</t>
  </si>
  <si>
    <t xml:space="preserve">十二町投票区</t>
  </si>
  <si>
    <t xml:space="preserve">碁石第一投票区</t>
  </si>
  <si>
    <t xml:space="preserve">布勢投票区</t>
  </si>
  <si>
    <t xml:space="preserve">碁石第二投票区</t>
  </si>
  <si>
    <t xml:space="preserve">神代投票区</t>
  </si>
  <si>
    <t xml:space="preserve">八代投票区</t>
  </si>
  <si>
    <t xml:space="preserve">仏生寺第一投票区</t>
  </si>
  <si>
    <t xml:space="preserve">阿尾投票区</t>
  </si>
  <si>
    <t xml:space="preserve">仏生寺第二投票区</t>
  </si>
  <si>
    <t xml:space="preserve">薮田投票区</t>
  </si>
  <si>
    <t xml:space="preserve">上庄投票区</t>
  </si>
  <si>
    <t xml:space="preserve">宇波投票区</t>
  </si>
  <si>
    <t xml:space="preserve">熊無第一投票区</t>
  </si>
  <si>
    <t xml:space="preserve">女良投票区</t>
  </si>
  <si>
    <t xml:space="preserve">資料  選挙管理委員会事務局</t>
  </si>
  <si>
    <r>
      <rPr>
        <sz val="9"/>
        <rFont val="Noto Sans"/>
        <family val="2"/>
      </rPr>
      <t xml:space="preserve">※令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、投票区統合により「碁石第三」及び「八代第二」は廃止（「八代第一」は「八代」に変更）。</t>
    </r>
  </si>
  <si>
    <t xml:space="preserve">投票区別名簿登録者数</t>
  </si>
  <si>
    <t xml:space="preserve">令和３年１２月１日現在</t>
  </si>
  <si>
    <t xml:space="preserve">投票区名</t>
  </si>
  <si>
    <t xml:space="preserve">計</t>
  </si>
  <si>
    <t xml:space="preserve">前回選挙時登録
からの増減</t>
  </si>
  <si>
    <t xml:space="preserve">朝日丘</t>
  </si>
  <si>
    <t xml:space="preserve">東</t>
  </si>
  <si>
    <t xml:space="preserve">加納</t>
  </si>
  <si>
    <t xml:space="preserve">稲積</t>
  </si>
  <si>
    <t xml:space="preserve">窪</t>
  </si>
  <si>
    <t xml:space="preserve">宮田</t>
  </si>
  <si>
    <t xml:space="preserve">十二町</t>
  </si>
  <si>
    <t xml:space="preserve">布勢</t>
  </si>
  <si>
    <t xml:space="preserve">神代</t>
  </si>
  <si>
    <t xml:space="preserve">仏生寺第一</t>
  </si>
  <si>
    <t xml:space="preserve">仏生寺第二</t>
  </si>
  <si>
    <t xml:space="preserve">上庄</t>
  </si>
  <si>
    <t xml:space="preserve">熊無第一</t>
  </si>
  <si>
    <t xml:space="preserve">熊無第二</t>
  </si>
  <si>
    <t xml:space="preserve">速川第一</t>
  </si>
  <si>
    <t xml:space="preserve">速川第二</t>
  </si>
  <si>
    <t xml:space="preserve">久目第一</t>
  </si>
  <si>
    <t xml:space="preserve">久目第二</t>
  </si>
  <si>
    <t xml:space="preserve">久目第三</t>
  </si>
  <si>
    <t xml:space="preserve">余川</t>
  </si>
  <si>
    <t xml:space="preserve">碁石第一</t>
  </si>
  <si>
    <t xml:space="preserve">碁石第二</t>
  </si>
  <si>
    <t xml:space="preserve">八代</t>
  </si>
  <si>
    <t xml:space="preserve">阿尾</t>
  </si>
  <si>
    <t xml:space="preserve">薮田</t>
  </si>
  <si>
    <t xml:space="preserve">宇波</t>
  </si>
  <si>
    <t xml:space="preserve">女良</t>
  </si>
  <si>
    <t xml:space="preserve">合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m/d/yyyy"/>
    <numFmt numFmtId="167" formatCode="#,##0_ "/>
    <numFmt numFmtId="168" formatCode="#,##0;&quot;△ &quot;#,##0"/>
    <numFmt numFmtId="169" formatCode="#,##0"/>
  </numFmts>
  <fonts count="2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:M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4" min="2" style="2" width="10.42"/>
    <col collapsed="false" customWidth="true" hidden="false" outlineLevel="0" max="5" min="5" style="2" width="16.28"/>
    <col collapsed="false" customWidth="true" hidden="false" outlineLevel="0" max="8" min="6" style="2" width="10.42"/>
    <col collapsed="false" customWidth="false" hidden="false" outlineLevel="0" max="257" min="9" style="1" width="9.13"/>
  </cols>
  <sheetData>
    <row r="1" s="3" customFormat="tru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5" t="s">
        <v>1</v>
      </c>
      <c r="H1" s="5"/>
    </row>
    <row r="2" customFormat="false" ht="8.1" hidden="false" customHeight="true" outlineLevel="0" collapsed="false">
      <c r="G2" s="5"/>
      <c r="H2" s="5"/>
    </row>
    <row r="3" customFormat="false" ht="12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2</v>
      </c>
      <c r="F3" s="7" t="s">
        <v>3</v>
      </c>
      <c r="G3" s="7" t="s">
        <v>4</v>
      </c>
      <c r="H3" s="8" t="s">
        <v>5</v>
      </c>
    </row>
    <row r="4" customFormat="false" ht="12.75" hidden="false" customHeight="true" outlineLevel="0" collapsed="false">
      <c r="A4" s="9" t="s">
        <v>3</v>
      </c>
      <c r="B4" s="10" t="n">
        <f aca="false">SUM(B5:B17)+SUM(F4:F17)</f>
        <v>39604</v>
      </c>
      <c r="C4" s="10" t="n">
        <f aca="false">SUM(C5:C17)+SUM(G4:G17)</f>
        <v>18815</v>
      </c>
      <c r="D4" s="10" t="n">
        <f aca="false">SUM(D5:D17)+SUM(H4:H17)</f>
        <v>20789</v>
      </c>
      <c r="E4" s="11" t="s">
        <v>6</v>
      </c>
      <c r="F4" s="12" t="n">
        <f aca="false">G4+H4</f>
        <v>566</v>
      </c>
      <c r="G4" s="12" t="n">
        <v>263</v>
      </c>
      <c r="H4" s="13" t="n">
        <v>303</v>
      </c>
    </row>
    <row r="5" customFormat="false" ht="12.75" hidden="false" customHeight="true" outlineLevel="0" collapsed="false">
      <c r="A5" s="14" t="s">
        <v>7</v>
      </c>
      <c r="B5" s="12" t="n">
        <f aca="false">C5+D5</f>
        <v>3924</v>
      </c>
      <c r="C5" s="12" t="n">
        <v>1788</v>
      </c>
      <c r="D5" s="12" t="n">
        <v>2136</v>
      </c>
      <c r="E5" s="15" t="s">
        <v>8</v>
      </c>
      <c r="F5" s="12" t="n">
        <f aca="false">G5+H5</f>
        <v>1030</v>
      </c>
      <c r="G5" s="12" t="n">
        <v>491</v>
      </c>
      <c r="H5" s="16" t="n">
        <v>539</v>
      </c>
    </row>
    <row r="6" customFormat="false" ht="12.75" hidden="false" customHeight="true" outlineLevel="0" collapsed="false">
      <c r="A6" s="14" t="s">
        <v>9</v>
      </c>
      <c r="B6" s="12" t="n">
        <f aca="false">C6+D6</f>
        <v>3897</v>
      </c>
      <c r="C6" s="12" t="n">
        <v>1794</v>
      </c>
      <c r="D6" s="12" t="n">
        <v>2103</v>
      </c>
      <c r="E6" s="15" t="s">
        <v>10</v>
      </c>
      <c r="F6" s="12" t="n">
        <f aca="false">G6+H6</f>
        <v>54</v>
      </c>
      <c r="G6" s="12" t="n">
        <v>27</v>
      </c>
      <c r="H6" s="16" t="n">
        <v>27</v>
      </c>
    </row>
    <row r="7" customFormat="false" ht="12.75" hidden="false" customHeight="true" outlineLevel="0" collapsed="false">
      <c r="A7" s="14" t="s">
        <v>11</v>
      </c>
      <c r="B7" s="12" t="n">
        <f aca="false">C7+D7</f>
        <v>2501</v>
      </c>
      <c r="C7" s="12" t="n">
        <v>1195</v>
      </c>
      <c r="D7" s="12" t="n">
        <v>1306</v>
      </c>
      <c r="E7" s="15" t="s">
        <v>12</v>
      </c>
      <c r="F7" s="12" t="n">
        <f aca="false">G7+H7</f>
        <v>669</v>
      </c>
      <c r="G7" s="12" t="n">
        <v>314</v>
      </c>
      <c r="H7" s="16" t="n">
        <v>355</v>
      </c>
    </row>
    <row r="8" customFormat="false" ht="12.75" hidden="false" customHeight="true" outlineLevel="0" collapsed="false">
      <c r="A8" s="14" t="s">
        <v>13</v>
      </c>
      <c r="B8" s="12" t="n">
        <f aca="false">C8+D8</f>
        <v>1815</v>
      </c>
      <c r="C8" s="12" t="n">
        <v>890</v>
      </c>
      <c r="D8" s="12" t="n">
        <v>925</v>
      </c>
      <c r="E8" s="15" t="s">
        <v>14</v>
      </c>
      <c r="F8" s="12" t="n">
        <f aca="false">G8+H8</f>
        <v>261</v>
      </c>
      <c r="G8" s="12" t="n">
        <v>127</v>
      </c>
      <c r="H8" s="16" t="n">
        <v>134</v>
      </c>
    </row>
    <row r="9" customFormat="false" ht="12.75" hidden="false" customHeight="true" outlineLevel="0" collapsed="false">
      <c r="A9" s="14" t="s">
        <v>15</v>
      </c>
      <c r="B9" s="12" t="n">
        <f aca="false">C9+D9</f>
        <v>7389</v>
      </c>
      <c r="C9" s="12" t="n">
        <v>3584</v>
      </c>
      <c r="D9" s="12" t="n">
        <v>3805</v>
      </c>
      <c r="E9" s="15" t="s">
        <v>16</v>
      </c>
      <c r="F9" s="12" t="n">
        <f aca="false">G9+H9</f>
        <v>123</v>
      </c>
      <c r="G9" s="12" t="n">
        <v>53</v>
      </c>
      <c r="H9" s="16" t="n">
        <v>70</v>
      </c>
    </row>
    <row r="10" customFormat="false" ht="12.75" hidden="false" customHeight="true" outlineLevel="0" collapsed="false">
      <c r="A10" s="14" t="s">
        <v>17</v>
      </c>
      <c r="B10" s="12" t="n">
        <f aca="false">C10+D10</f>
        <v>3408</v>
      </c>
      <c r="C10" s="12" t="n">
        <v>1633</v>
      </c>
      <c r="D10" s="12" t="n">
        <v>1775</v>
      </c>
      <c r="E10" s="15" t="s">
        <v>18</v>
      </c>
      <c r="F10" s="12" t="n">
        <f aca="false">G10+H10</f>
        <v>681</v>
      </c>
      <c r="G10" s="12" t="n">
        <v>328</v>
      </c>
      <c r="H10" s="16" t="n">
        <v>353</v>
      </c>
    </row>
    <row r="11" customFormat="false" ht="12.75" hidden="false" customHeight="true" outlineLevel="0" collapsed="false">
      <c r="A11" s="14" t="s">
        <v>19</v>
      </c>
      <c r="B11" s="12" t="n">
        <f aca="false">C11+D11</f>
        <v>2018</v>
      </c>
      <c r="C11" s="12" t="n">
        <v>996</v>
      </c>
      <c r="D11" s="12" t="n">
        <v>1022</v>
      </c>
      <c r="E11" s="15" t="s">
        <v>20</v>
      </c>
      <c r="F11" s="12" t="n">
        <f aca="false">G11+H11</f>
        <v>371</v>
      </c>
      <c r="G11" s="12" t="n">
        <v>171</v>
      </c>
      <c r="H11" s="16" t="n">
        <v>200</v>
      </c>
    </row>
    <row r="12" customFormat="false" ht="12.75" hidden="false" customHeight="true" outlineLevel="0" collapsed="false">
      <c r="A12" s="14" t="s">
        <v>21</v>
      </c>
      <c r="B12" s="12" t="n">
        <f aca="false">C12+D12</f>
        <v>1179</v>
      </c>
      <c r="C12" s="12" t="n">
        <v>571</v>
      </c>
      <c r="D12" s="12" t="n">
        <v>608</v>
      </c>
      <c r="E12" s="15" t="s">
        <v>22</v>
      </c>
      <c r="F12" s="12" t="n">
        <f aca="false">G12+H12</f>
        <v>167</v>
      </c>
      <c r="G12" s="12" t="n">
        <v>81</v>
      </c>
      <c r="H12" s="16" t="n">
        <v>86</v>
      </c>
    </row>
    <row r="13" customFormat="false" ht="12.75" hidden="false" customHeight="true" outlineLevel="0" collapsed="false">
      <c r="A13" s="14" t="s">
        <v>23</v>
      </c>
      <c r="B13" s="12" t="n">
        <f aca="false">C13+D13</f>
        <v>1363</v>
      </c>
      <c r="C13" s="12" t="n">
        <v>674</v>
      </c>
      <c r="D13" s="12" t="n">
        <v>689</v>
      </c>
      <c r="E13" s="15" t="s">
        <v>24</v>
      </c>
      <c r="F13" s="12" t="n">
        <f aca="false">G13+H13</f>
        <v>400</v>
      </c>
      <c r="G13" s="12" t="n">
        <v>185</v>
      </c>
      <c r="H13" s="16" t="n">
        <v>215</v>
      </c>
    </row>
    <row r="14" customFormat="false" ht="12.75" hidden="false" customHeight="true" outlineLevel="0" collapsed="false">
      <c r="A14" s="17" t="s">
        <v>25</v>
      </c>
      <c r="B14" s="12" t="n">
        <f aca="false">C14+D14</f>
        <v>631</v>
      </c>
      <c r="C14" s="12" t="n">
        <v>302</v>
      </c>
      <c r="D14" s="12" t="n">
        <v>329</v>
      </c>
      <c r="E14" s="15" t="s">
        <v>26</v>
      </c>
      <c r="F14" s="12" t="n">
        <f aca="false">G14+H14</f>
        <v>1253</v>
      </c>
      <c r="G14" s="12" t="n">
        <v>580</v>
      </c>
      <c r="H14" s="16" t="n">
        <v>673</v>
      </c>
    </row>
    <row r="15" customFormat="false" ht="12.75" hidden="false" customHeight="true" outlineLevel="0" collapsed="false">
      <c r="A15" s="17" t="s">
        <v>27</v>
      </c>
      <c r="B15" s="12" t="n">
        <f aca="false">C15+D15</f>
        <v>240</v>
      </c>
      <c r="C15" s="12" t="n">
        <v>112</v>
      </c>
      <c r="D15" s="12" t="n">
        <v>128</v>
      </c>
      <c r="E15" s="15" t="s">
        <v>28</v>
      </c>
      <c r="F15" s="12" t="n">
        <f aca="false">G15+H15</f>
        <v>666</v>
      </c>
      <c r="G15" s="12" t="n">
        <v>311</v>
      </c>
      <c r="H15" s="16" t="n">
        <v>355</v>
      </c>
    </row>
    <row r="16" customFormat="false" ht="12.75" hidden="false" customHeight="true" outlineLevel="0" collapsed="false">
      <c r="A16" s="14" t="s">
        <v>29</v>
      </c>
      <c r="B16" s="12" t="n">
        <f aca="false">C16+D16</f>
        <v>2513</v>
      </c>
      <c r="C16" s="12" t="n">
        <v>1171</v>
      </c>
      <c r="D16" s="12" t="n">
        <v>1342</v>
      </c>
      <c r="E16" s="15" t="s">
        <v>30</v>
      </c>
      <c r="F16" s="12" t="n">
        <f aca="false">G16+H16</f>
        <v>1184</v>
      </c>
      <c r="G16" s="12" t="n">
        <v>556</v>
      </c>
      <c r="H16" s="16" t="n">
        <v>628</v>
      </c>
    </row>
    <row r="17" customFormat="false" ht="12.75" hidden="false" customHeight="true" outlineLevel="0" collapsed="false">
      <c r="A17" s="18" t="s">
        <v>31</v>
      </c>
      <c r="B17" s="19" t="n">
        <f aca="false">C17+D17</f>
        <v>470</v>
      </c>
      <c r="C17" s="19" t="n">
        <v>225</v>
      </c>
      <c r="D17" s="19" t="n">
        <v>245</v>
      </c>
      <c r="E17" s="20" t="s">
        <v>32</v>
      </c>
      <c r="F17" s="19" t="n">
        <f aca="false">G17+H17</f>
        <v>831</v>
      </c>
      <c r="G17" s="19" t="n">
        <v>393</v>
      </c>
      <c r="H17" s="21" t="n">
        <v>438</v>
      </c>
    </row>
    <row r="18" customFormat="false" ht="12.75" hidden="false" customHeight="true" outlineLevel="0" collapsed="false">
      <c r="A18" s="22" t="s">
        <v>33</v>
      </c>
    </row>
    <row r="19" customFormat="false" ht="12" hidden="false" customHeight="false" outlineLevel="0" collapsed="false">
      <c r="A19" s="23" t="s">
        <v>34</v>
      </c>
    </row>
  </sheetData>
  <mergeCells count="1">
    <mergeCell ref="G1:H2"/>
  </mergeCells>
  <printOptions headings="false" gridLines="false" gridLinesSet="true" horizontalCentered="false" verticalCentered="false"/>
  <pageMargins left="0.7875" right="0.7875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18" activeCellId="0" sqref="B18:C31"/>
    </sheetView>
  </sheetViews>
  <sheetFormatPr defaultColWidth="16.9921875" defaultRowHeight="14.25" zeroHeight="false" outlineLevelRow="0" outlineLevelCol="0"/>
  <cols>
    <col collapsed="false" customWidth="true" hidden="false" outlineLevel="0" max="1" min="1" style="24" width="21.28"/>
    <col collapsed="false" customWidth="true" hidden="false" outlineLevel="0" max="4" min="2" style="24" width="17.28"/>
    <col collapsed="false" customWidth="true" hidden="false" outlineLevel="0" max="5" min="5" style="25" width="16.7"/>
    <col collapsed="false" customWidth="false" hidden="false" outlineLevel="0" max="257" min="6" style="24" width="16.99"/>
  </cols>
  <sheetData>
    <row r="1" customFormat="false" ht="27" hidden="false" customHeight="true" outlineLevel="0" collapsed="false">
      <c r="A1" s="26" t="s">
        <v>35</v>
      </c>
      <c r="B1" s="26"/>
      <c r="C1" s="26"/>
      <c r="D1" s="26"/>
      <c r="E1" s="26"/>
    </row>
    <row r="2" customFormat="false" ht="17.25" hidden="false" customHeight="false" outlineLevel="0" collapsed="false">
      <c r="A2" s="27"/>
    </row>
    <row r="3" customFormat="false" ht="14.25" hidden="false" customHeight="false" outlineLevel="0" collapsed="false">
      <c r="A3" s="28"/>
      <c r="D3" s="29" t="s">
        <v>36</v>
      </c>
      <c r="E3" s="29"/>
    </row>
    <row r="4" customFormat="false" ht="33" hidden="false" customHeight="true" outlineLevel="0" collapsed="false">
      <c r="A4" s="30" t="s">
        <v>37</v>
      </c>
      <c r="B4" s="30" t="s">
        <v>4</v>
      </c>
      <c r="C4" s="30" t="s">
        <v>5</v>
      </c>
      <c r="D4" s="30" t="s">
        <v>38</v>
      </c>
      <c r="E4" s="31" t="s">
        <v>39</v>
      </c>
      <c r="F4" s="32" t="n">
        <v>44487</v>
      </c>
    </row>
    <row r="5" customFormat="false" ht="22.5" hidden="false" customHeight="true" outlineLevel="0" collapsed="false">
      <c r="A5" s="33" t="s">
        <v>40</v>
      </c>
      <c r="B5" s="34" t="n">
        <v>1788</v>
      </c>
      <c r="C5" s="34" t="n">
        <v>2136</v>
      </c>
      <c r="D5" s="35" t="n">
        <f aca="false">B5+C5</f>
        <v>3924</v>
      </c>
      <c r="E5" s="36" t="n">
        <f aca="false">D5-F5</f>
        <v>-3</v>
      </c>
      <c r="F5" s="37" t="n">
        <v>3927</v>
      </c>
    </row>
    <row r="6" customFormat="false" ht="22.5" hidden="false" customHeight="true" outlineLevel="0" collapsed="false">
      <c r="A6" s="33" t="s">
        <v>41</v>
      </c>
      <c r="B6" s="34" t="n">
        <v>1794</v>
      </c>
      <c r="C6" s="34" t="n">
        <v>2103</v>
      </c>
      <c r="D6" s="35" t="n">
        <f aca="false">B6+C6</f>
        <v>3897</v>
      </c>
      <c r="E6" s="36" t="n">
        <f aca="false">D6-F6</f>
        <v>-20</v>
      </c>
      <c r="F6" s="37" t="n">
        <v>3917</v>
      </c>
    </row>
    <row r="7" customFormat="false" ht="22.5" hidden="false" customHeight="true" outlineLevel="0" collapsed="false">
      <c r="A7" s="33" t="s">
        <v>42</v>
      </c>
      <c r="B7" s="34" t="n">
        <v>1195</v>
      </c>
      <c r="C7" s="34" t="n">
        <v>1306</v>
      </c>
      <c r="D7" s="35" t="n">
        <f aca="false">B7+C7</f>
        <v>2501</v>
      </c>
      <c r="E7" s="36" t="n">
        <f aca="false">D7-F7</f>
        <v>-6</v>
      </c>
      <c r="F7" s="37" t="n">
        <v>2507</v>
      </c>
    </row>
    <row r="8" customFormat="false" ht="22.5" hidden="false" customHeight="true" outlineLevel="0" collapsed="false">
      <c r="A8" s="33" t="s">
        <v>43</v>
      </c>
      <c r="B8" s="34" t="n">
        <v>890</v>
      </c>
      <c r="C8" s="34" t="n">
        <v>925</v>
      </c>
      <c r="D8" s="35" t="n">
        <f aca="false">B8+C8</f>
        <v>1815</v>
      </c>
      <c r="E8" s="36" t="n">
        <f aca="false">D8-F8</f>
        <v>6</v>
      </c>
      <c r="F8" s="37" t="n">
        <v>1809</v>
      </c>
    </row>
    <row r="9" customFormat="false" ht="22.5" hidden="false" customHeight="true" outlineLevel="0" collapsed="false">
      <c r="A9" s="33" t="s">
        <v>44</v>
      </c>
      <c r="B9" s="34" t="n">
        <v>3584</v>
      </c>
      <c r="C9" s="34" t="n">
        <v>3805</v>
      </c>
      <c r="D9" s="35" t="n">
        <f aca="false">B9+C9</f>
        <v>7389</v>
      </c>
      <c r="E9" s="36" t="n">
        <f aca="false">D9-F9</f>
        <v>3</v>
      </c>
      <c r="F9" s="37" t="n">
        <v>7386</v>
      </c>
    </row>
    <row r="10" customFormat="false" ht="22.5" hidden="false" customHeight="true" outlineLevel="0" collapsed="false">
      <c r="A10" s="33" t="s">
        <v>45</v>
      </c>
      <c r="B10" s="34" t="n">
        <v>1633</v>
      </c>
      <c r="C10" s="34" t="n">
        <v>1775</v>
      </c>
      <c r="D10" s="35" t="n">
        <f aca="false">B10+C10</f>
        <v>3408</v>
      </c>
      <c r="E10" s="36" t="n">
        <f aca="false">D10-F10</f>
        <v>5</v>
      </c>
      <c r="F10" s="37" t="n">
        <v>3403</v>
      </c>
    </row>
    <row r="11" customFormat="false" ht="22.5" hidden="false" customHeight="true" outlineLevel="0" collapsed="false">
      <c r="A11" s="33" t="s">
        <v>46</v>
      </c>
      <c r="B11" s="34" t="n">
        <v>996</v>
      </c>
      <c r="C11" s="34" t="n">
        <v>1022</v>
      </c>
      <c r="D11" s="35" t="n">
        <f aca="false">B11+C11</f>
        <v>2018</v>
      </c>
      <c r="E11" s="36" t="n">
        <f aca="false">D11-F11</f>
        <v>-1</v>
      </c>
      <c r="F11" s="37" t="n">
        <v>2019</v>
      </c>
    </row>
    <row r="12" customFormat="false" ht="22.5" hidden="false" customHeight="true" outlineLevel="0" collapsed="false">
      <c r="A12" s="30" t="s">
        <v>47</v>
      </c>
      <c r="B12" s="38" t="n">
        <v>571</v>
      </c>
      <c r="C12" s="38" t="n">
        <v>608</v>
      </c>
      <c r="D12" s="35" t="n">
        <f aca="false">B12+C12</f>
        <v>1179</v>
      </c>
      <c r="E12" s="36" t="n">
        <f aca="false">D12-F12</f>
        <v>-5</v>
      </c>
      <c r="F12" s="37" t="n">
        <v>1184</v>
      </c>
    </row>
    <row r="13" customFormat="false" ht="22.5" hidden="false" customHeight="true" outlineLevel="0" collapsed="false">
      <c r="A13" s="30" t="s">
        <v>48</v>
      </c>
      <c r="B13" s="38" t="n">
        <v>674</v>
      </c>
      <c r="C13" s="38" t="n">
        <v>689</v>
      </c>
      <c r="D13" s="35" t="n">
        <f aca="false">B13+C13</f>
        <v>1363</v>
      </c>
      <c r="E13" s="36" t="n">
        <f aca="false">D13-F13</f>
        <v>2</v>
      </c>
      <c r="F13" s="37" t="n">
        <v>1361</v>
      </c>
    </row>
    <row r="14" customFormat="false" ht="22.5" hidden="false" customHeight="true" outlineLevel="0" collapsed="false">
      <c r="A14" s="33" t="s">
        <v>49</v>
      </c>
      <c r="B14" s="38" t="n">
        <v>302</v>
      </c>
      <c r="C14" s="38" t="n">
        <v>329</v>
      </c>
      <c r="D14" s="35" t="n">
        <f aca="false">B14+C14</f>
        <v>631</v>
      </c>
      <c r="E14" s="36" t="n">
        <f aca="false">D14-F14</f>
        <v>0</v>
      </c>
      <c r="F14" s="24" t="n">
        <v>631</v>
      </c>
    </row>
    <row r="15" customFormat="false" ht="22.5" hidden="false" customHeight="true" outlineLevel="0" collapsed="false">
      <c r="A15" s="33" t="s">
        <v>50</v>
      </c>
      <c r="B15" s="38" t="n">
        <v>112</v>
      </c>
      <c r="C15" s="38" t="n">
        <v>128</v>
      </c>
      <c r="D15" s="35" t="n">
        <f aca="false">B15+C15</f>
        <v>240</v>
      </c>
      <c r="E15" s="36" t="n">
        <f aca="false">D15-F15</f>
        <v>0</v>
      </c>
      <c r="F15" s="24" t="n">
        <v>240</v>
      </c>
    </row>
    <row r="16" customFormat="false" ht="22.5" hidden="false" customHeight="true" outlineLevel="0" collapsed="false">
      <c r="A16" s="33" t="s">
        <v>51</v>
      </c>
      <c r="B16" s="38" t="n">
        <v>1171</v>
      </c>
      <c r="C16" s="38" t="n">
        <v>1342</v>
      </c>
      <c r="D16" s="35" t="n">
        <f aca="false">B16+C16</f>
        <v>2513</v>
      </c>
      <c r="E16" s="36" t="n">
        <f aca="false">D16-F16</f>
        <v>-20</v>
      </c>
      <c r="F16" s="37" t="n">
        <v>2533</v>
      </c>
    </row>
    <row r="17" customFormat="false" ht="22.5" hidden="false" customHeight="true" outlineLevel="0" collapsed="false">
      <c r="A17" s="33" t="s">
        <v>52</v>
      </c>
      <c r="B17" s="38" t="n">
        <v>225</v>
      </c>
      <c r="C17" s="38" t="n">
        <v>245</v>
      </c>
      <c r="D17" s="35" t="n">
        <f aca="false">B17+C17</f>
        <v>470</v>
      </c>
      <c r="E17" s="36" t="n">
        <f aca="false">D17-F17</f>
        <v>-2</v>
      </c>
      <c r="F17" s="24" t="n">
        <v>472</v>
      </c>
    </row>
    <row r="18" customFormat="false" ht="22.5" hidden="false" customHeight="true" outlineLevel="0" collapsed="false">
      <c r="A18" s="33" t="s">
        <v>53</v>
      </c>
      <c r="B18" s="38" t="n">
        <v>263</v>
      </c>
      <c r="C18" s="38" t="n">
        <v>303</v>
      </c>
      <c r="D18" s="35" t="n">
        <f aca="false">B18+C18</f>
        <v>566</v>
      </c>
      <c r="E18" s="36" t="n">
        <f aca="false">D18-F18</f>
        <v>-4</v>
      </c>
      <c r="F18" s="24" t="n">
        <v>570</v>
      </c>
    </row>
    <row r="19" customFormat="false" ht="22.5" hidden="false" customHeight="true" outlineLevel="0" collapsed="false">
      <c r="A19" s="33" t="s">
        <v>54</v>
      </c>
      <c r="B19" s="38" t="n">
        <v>491</v>
      </c>
      <c r="C19" s="38" t="n">
        <v>539</v>
      </c>
      <c r="D19" s="35" t="n">
        <f aca="false">B19+C19</f>
        <v>1030</v>
      </c>
      <c r="E19" s="36" t="n">
        <f aca="false">D19-F19</f>
        <v>-11</v>
      </c>
      <c r="F19" s="37" t="n">
        <v>1041</v>
      </c>
    </row>
    <row r="20" customFormat="false" ht="22.5" hidden="false" customHeight="true" outlineLevel="0" collapsed="false">
      <c r="A20" s="33" t="s">
        <v>55</v>
      </c>
      <c r="B20" s="38" t="n">
        <v>27</v>
      </c>
      <c r="C20" s="38" t="n">
        <v>27</v>
      </c>
      <c r="D20" s="35" t="n">
        <f aca="false">B20+C20</f>
        <v>54</v>
      </c>
      <c r="E20" s="36" t="n">
        <f aca="false">D20-F20</f>
        <v>0</v>
      </c>
      <c r="F20" s="24" t="n">
        <v>54</v>
      </c>
    </row>
    <row r="21" customFormat="false" ht="22.5" hidden="false" customHeight="true" outlineLevel="0" collapsed="false">
      <c r="A21" s="30" t="s">
        <v>56</v>
      </c>
      <c r="B21" s="38" t="n">
        <v>314</v>
      </c>
      <c r="C21" s="38" t="n">
        <v>355</v>
      </c>
      <c r="D21" s="35" t="n">
        <f aca="false">B21+C21</f>
        <v>669</v>
      </c>
      <c r="E21" s="36" t="n">
        <f aca="false">D21-F21</f>
        <v>-6</v>
      </c>
      <c r="F21" s="24" t="n">
        <v>675</v>
      </c>
    </row>
    <row r="22" customFormat="false" ht="22.5" hidden="false" customHeight="true" outlineLevel="0" collapsed="false">
      <c r="A22" s="30" t="s">
        <v>57</v>
      </c>
      <c r="B22" s="38" t="n">
        <v>127</v>
      </c>
      <c r="C22" s="38" t="n">
        <v>134</v>
      </c>
      <c r="D22" s="35" t="n">
        <f aca="false">B22+C22</f>
        <v>261</v>
      </c>
      <c r="E22" s="36" t="n">
        <f aca="false">D22-F22</f>
        <v>-3</v>
      </c>
      <c r="F22" s="24" t="n">
        <v>264</v>
      </c>
    </row>
    <row r="23" customFormat="false" ht="22.5" hidden="false" customHeight="true" outlineLevel="0" collapsed="false">
      <c r="A23" s="30" t="s">
        <v>58</v>
      </c>
      <c r="B23" s="38" t="n">
        <v>53</v>
      </c>
      <c r="C23" s="38" t="n">
        <v>70</v>
      </c>
      <c r="D23" s="35" t="n">
        <f aca="false">B23+C23</f>
        <v>123</v>
      </c>
      <c r="E23" s="36" t="n">
        <f aca="false">D23-F23</f>
        <v>0</v>
      </c>
      <c r="F23" s="24" t="n">
        <v>123</v>
      </c>
    </row>
    <row r="24" customFormat="false" ht="22.5" hidden="false" customHeight="true" outlineLevel="0" collapsed="false">
      <c r="A24" s="30" t="s">
        <v>59</v>
      </c>
      <c r="B24" s="38" t="n">
        <v>328</v>
      </c>
      <c r="C24" s="38" t="n">
        <v>353</v>
      </c>
      <c r="D24" s="35" t="n">
        <f aca="false">B24+C24</f>
        <v>681</v>
      </c>
      <c r="E24" s="36" t="n">
        <f aca="false">D24-F24</f>
        <v>-2</v>
      </c>
      <c r="F24" s="24" t="n">
        <v>683</v>
      </c>
    </row>
    <row r="25" customFormat="false" ht="22.5" hidden="false" customHeight="true" outlineLevel="0" collapsed="false">
      <c r="A25" s="30" t="s">
        <v>60</v>
      </c>
      <c r="B25" s="38" t="n">
        <v>171</v>
      </c>
      <c r="C25" s="38" t="n">
        <v>200</v>
      </c>
      <c r="D25" s="35" t="n">
        <f aca="false">B25+C25</f>
        <v>371</v>
      </c>
      <c r="E25" s="36" t="n">
        <f aca="false">D25-F25</f>
        <v>-3</v>
      </c>
      <c r="F25" s="24" t="n">
        <v>374</v>
      </c>
    </row>
    <row r="26" customFormat="false" ht="22.5" hidden="false" customHeight="true" outlineLevel="0" collapsed="false">
      <c r="A26" s="30" t="s">
        <v>61</v>
      </c>
      <c r="B26" s="38" t="n">
        <v>81</v>
      </c>
      <c r="C26" s="38" t="n">
        <v>86</v>
      </c>
      <c r="D26" s="35" t="n">
        <f aca="false">B26+C26</f>
        <v>167</v>
      </c>
      <c r="E26" s="36" t="n">
        <f aca="false">D26-F26</f>
        <v>1</v>
      </c>
      <c r="F26" s="24" t="n">
        <v>166</v>
      </c>
    </row>
    <row r="27" customFormat="false" ht="22.5" hidden="false" customHeight="true" outlineLevel="0" collapsed="false">
      <c r="A27" s="30" t="s">
        <v>62</v>
      </c>
      <c r="B27" s="38" t="n">
        <v>185</v>
      </c>
      <c r="C27" s="38" t="n">
        <v>215</v>
      </c>
      <c r="D27" s="35" t="n">
        <f aca="false">B27+C27</f>
        <v>400</v>
      </c>
      <c r="E27" s="36" t="n">
        <f aca="false">D27-F27</f>
        <v>-1</v>
      </c>
      <c r="F27" s="24" t="n">
        <v>401</v>
      </c>
    </row>
    <row r="28" customFormat="false" ht="22.5" hidden="false" customHeight="true" outlineLevel="0" collapsed="false">
      <c r="A28" s="30" t="s">
        <v>63</v>
      </c>
      <c r="B28" s="38" t="n">
        <v>580</v>
      </c>
      <c r="C28" s="38" t="n">
        <v>673</v>
      </c>
      <c r="D28" s="35" t="n">
        <f aca="false">B28+C28</f>
        <v>1253</v>
      </c>
      <c r="E28" s="36" t="n">
        <f aca="false">D28-F28</f>
        <v>-3</v>
      </c>
      <c r="F28" s="37" t="n">
        <v>1256</v>
      </c>
    </row>
    <row r="29" customFormat="false" ht="22.5" hidden="false" customHeight="true" outlineLevel="0" collapsed="false">
      <c r="A29" s="30" t="s">
        <v>64</v>
      </c>
      <c r="B29" s="38" t="n">
        <v>311</v>
      </c>
      <c r="C29" s="38" t="n">
        <v>355</v>
      </c>
      <c r="D29" s="35" t="n">
        <f aca="false">B29+C29</f>
        <v>666</v>
      </c>
      <c r="E29" s="36" t="n">
        <f aca="false">D29-F29</f>
        <v>-1</v>
      </c>
      <c r="F29" s="24" t="n">
        <v>667</v>
      </c>
    </row>
    <row r="30" customFormat="false" ht="22.5" hidden="false" customHeight="true" outlineLevel="0" collapsed="false">
      <c r="A30" s="30" t="s">
        <v>65</v>
      </c>
      <c r="B30" s="38" t="n">
        <v>556</v>
      </c>
      <c r="C30" s="38" t="n">
        <v>628</v>
      </c>
      <c r="D30" s="35" t="n">
        <f aca="false">B30+C30</f>
        <v>1184</v>
      </c>
      <c r="E30" s="36" t="n">
        <f aca="false">D30-F30</f>
        <v>-9</v>
      </c>
      <c r="F30" s="37" t="n">
        <v>1193</v>
      </c>
    </row>
    <row r="31" customFormat="false" ht="22.5" hidden="false" customHeight="true" outlineLevel="0" collapsed="false">
      <c r="A31" s="30" t="s">
        <v>66</v>
      </c>
      <c r="B31" s="38" t="n">
        <v>393</v>
      </c>
      <c r="C31" s="38" t="n">
        <v>438</v>
      </c>
      <c r="D31" s="35" t="n">
        <f aca="false">B31+C31</f>
        <v>831</v>
      </c>
      <c r="E31" s="36" t="n">
        <f aca="false">D31-F31</f>
        <v>-3</v>
      </c>
      <c r="F31" s="37" t="n">
        <v>834</v>
      </c>
    </row>
    <row r="32" customFormat="false" ht="25.5" hidden="false" customHeight="true" outlineLevel="0" collapsed="false">
      <c r="A32" s="30" t="s">
        <v>67</v>
      </c>
      <c r="B32" s="35" t="n">
        <f aca="false">SUM(B5:B31)</f>
        <v>18815</v>
      </c>
      <c r="C32" s="35" t="n">
        <f aca="false">SUM(C5:C31)</f>
        <v>20789</v>
      </c>
      <c r="D32" s="35" t="n">
        <f aca="false">SUM(D5:D31)</f>
        <v>39604</v>
      </c>
      <c r="E32" s="36" t="n">
        <f aca="false">D32-F32</f>
        <v>-86</v>
      </c>
      <c r="F32" s="37" t="n">
        <v>39690</v>
      </c>
    </row>
    <row r="33" customFormat="false" ht="8.25" hidden="false" customHeight="true" outlineLevel="0" collapsed="false"/>
    <row r="34" customFormat="false" ht="9" hidden="false" customHeight="true" outlineLevel="0" collapsed="false"/>
  </sheetData>
  <mergeCells count="2">
    <mergeCell ref="A1:E1"/>
    <mergeCell ref="D3:E3"/>
  </mergeCells>
  <printOptions headings="false" gridLines="false" gridLinesSet="true" horizontalCentered="false" verticalCentered="false"/>
  <pageMargins left="1.10208333333333" right="0.708333333333333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8:18:25Z</dcterms:created>
  <dc:creator>総務課１１</dc:creator>
  <dc:description/>
  <dc:language>en-US</dc:language>
  <cp:lastModifiedBy>H</cp:lastModifiedBy>
  <cp:lastPrinted>2018-12-19T00:59:17Z</cp:lastPrinted>
  <dcterms:modified xsi:type="dcterms:W3CDTF">2022-01-04T00:20:02Z</dcterms:modified>
  <cp:revision>0</cp:revision>
  <dc:subject/>
  <dc:title/>
</cp:coreProperties>
</file>