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203公営企業会計決算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r>
      <rPr>
        <sz val="11"/>
        <rFont val="ＭＳ ゴシック"/>
        <family val="3"/>
        <charset val="128"/>
      </rPr>
      <t xml:space="preserve">203</t>
    </r>
    <r>
      <rPr>
        <sz val="11"/>
        <rFont val="Noto Sans"/>
        <family val="2"/>
      </rPr>
      <t xml:space="preserve">　公営企業会計決算の推移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千円）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水道事業会計</t>
  </si>
  <si>
    <t xml:space="preserve">収入計</t>
  </si>
  <si>
    <t xml:space="preserve">　収益的収入</t>
  </si>
  <si>
    <t xml:space="preserve">　資本的収入</t>
  </si>
  <si>
    <t xml:space="preserve">支出計</t>
  </si>
  <si>
    <t xml:space="preserve">　収益的支出</t>
  </si>
  <si>
    <t xml:space="preserve">　資本的支出</t>
  </si>
  <si>
    <t xml:space="preserve">病院事業会計</t>
  </si>
  <si>
    <t xml:space="preserve">資料　財務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19.28"/>
    <col collapsed="false" customWidth="true" hidden="true" outlineLevel="1" max="3" min="3" style="1" width="13.71"/>
    <col collapsed="false" customWidth="true" hidden="true" outlineLevel="1" max="8" min="4" style="2" width="13.71"/>
    <col collapsed="false" customWidth="true" hidden="false" outlineLevel="0" max="10" min="9" style="2" width="13.71"/>
    <col collapsed="false" customWidth="true" hidden="false" outlineLevel="0" max="13" min="11" style="3" width="13.71"/>
    <col collapsed="false" customWidth="false" hidden="false" outlineLevel="0" max="257" min="14" style="1" width="10.28"/>
  </cols>
  <sheetData>
    <row r="1" customFormat="false" ht="15" hidden="false" customHeight="true" outlineLevel="0" collapsed="false">
      <c r="A1" s="4" t="s">
        <v>0</v>
      </c>
    </row>
    <row r="2" s="5" customFormat="true" ht="14.25" hidden="false" customHeight="true" outlineLevel="0" collapsed="false">
      <c r="D2" s="6"/>
      <c r="E2" s="6"/>
      <c r="F2" s="6"/>
      <c r="G2" s="6"/>
      <c r="H2" s="6"/>
      <c r="I2" s="6"/>
      <c r="J2" s="6"/>
      <c r="K2" s="6"/>
      <c r="L2" s="6"/>
      <c r="M2" s="6" t="s">
        <v>1</v>
      </c>
    </row>
    <row r="3" s="5" customFormat="true" ht="21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8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10" t="s">
        <v>11</v>
      </c>
      <c r="L3" s="11" t="s">
        <v>12</v>
      </c>
      <c r="M3" s="12" t="s">
        <v>13</v>
      </c>
    </row>
    <row r="4" s="5" customFormat="true" ht="15.95" hidden="false" customHeight="true" outlineLevel="0" collapsed="false">
      <c r="A4" s="13" t="s">
        <v>14</v>
      </c>
      <c r="B4" s="14" t="s">
        <v>15</v>
      </c>
      <c r="C4" s="15" t="n">
        <v>1907264</v>
      </c>
      <c r="D4" s="15" t="n">
        <v>1561872</v>
      </c>
      <c r="E4" s="15" t="n">
        <v>1443364</v>
      </c>
      <c r="F4" s="16" t="n">
        <v>1485675</v>
      </c>
      <c r="G4" s="16" t="n">
        <v>1415761</v>
      </c>
      <c r="H4" s="16" t="n">
        <v>1611018</v>
      </c>
      <c r="I4" s="16" t="n">
        <v>1626315</v>
      </c>
      <c r="J4" s="16" t="n">
        <v>1626315</v>
      </c>
      <c r="K4" s="16" t="n">
        <v>1729526</v>
      </c>
      <c r="L4" s="17" t="n">
        <v>1564618</v>
      </c>
      <c r="M4" s="17" t="n">
        <f aca="false">SUM(M5:M6)</f>
        <v>1581197</v>
      </c>
    </row>
    <row r="5" s="5" customFormat="true" ht="15.95" hidden="false" customHeight="true" outlineLevel="0" collapsed="false">
      <c r="A5" s="13"/>
      <c r="B5" s="18" t="s">
        <v>16</v>
      </c>
      <c r="C5" s="19" t="n">
        <v>1468762</v>
      </c>
      <c r="D5" s="19" t="n">
        <v>1399475</v>
      </c>
      <c r="E5" s="19" t="n">
        <v>1361081</v>
      </c>
      <c r="F5" s="19" t="n">
        <v>1375418</v>
      </c>
      <c r="G5" s="19" t="n">
        <v>1299199</v>
      </c>
      <c r="H5" s="19" t="n">
        <v>1426229</v>
      </c>
      <c r="I5" s="19" t="n">
        <v>1390567</v>
      </c>
      <c r="J5" s="19" t="n">
        <v>1395564</v>
      </c>
      <c r="K5" s="19" t="n">
        <v>1389728</v>
      </c>
      <c r="L5" s="20" t="n">
        <v>1349557</v>
      </c>
      <c r="M5" s="20" t="n">
        <v>1358666</v>
      </c>
    </row>
    <row r="6" s="5" customFormat="true" ht="15.95" hidden="false" customHeight="true" outlineLevel="0" collapsed="false">
      <c r="A6" s="13"/>
      <c r="B6" s="18" t="s">
        <v>17</v>
      </c>
      <c r="C6" s="19" t="n">
        <v>438502</v>
      </c>
      <c r="D6" s="19" t="n">
        <v>162397</v>
      </c>
      <c r="E6" s="19" t="n">
        <v>82283</v>
      </c>
      <c r="F6" s="19" t="n">
        <v>110257</v>
      </c>
      <c r="G6" s="19" t="n">
        <v>116562</v>
      </c>
      <c r="H6" s="19" t="n">
        <v>184789</v>
      </c>
      <c r="I6" s="19" t="n">
        <v>235748</v>
      </c>
      <c r="J6" s="19" t="n">
        <v>333962</v>
      </c>
      <c r="K6" s="19" t="n">
        <v>191059</v>
      </c>
      <c r="L6" s="20" t="n">
        <v>215061</v>
      </c>
      <c r="M6" s="20" t="n">
        <v>222531</v>
      </c>
    </row>
    <row r="7" s="22" customFormat="true" ht="15.95" hidden="false" customHeight="true" outlineLevel="0" collapsed="false">
      <c r="A7" s="13"/>
      <c r="B7" s="14" t="s">
        <v>18</v>
      </c>
      <c r="C7" s="15" t="n">
        <v>2078926</v>
      </c>
      <c r="D7" s="15" t="n">
        <v>1792418</v>
      </c>
      <c r="E7" s="15" t="n">
        <v>1607393</v>
      </c>
      <c r="F7" s="15" t="n">
        <v>1731675</v>
      </c>
      <c r="G7" s="15" t="n">
        <v>1678194</v>
      </c>
      <c r="H7" s="15" t="n">
        <v>1881392</v>
      </c>
      <c r="I7" s="15" t="n">
        <v>1925715</v>
      </c>
      <c r="J7" s="15" t="n">
        <v>1925715</v>
      </c>
      <c r="K7" s="15" t="n">
        <v>2014971</v>
      </c>
      <c r="L7" s="21" t="n">
        <v>1858264</v>
      </c>
      <c r="M7" s="21" t="n">
        <f aca="false">SUM(M8:M9)</f>
        <v>1824849</v>
      </c>
    </row>
    <row r="8" s="5" customFormat="true" ht="15.95" hidden="false" customHeight="true" outlineLevel="0" collapsed="false">
      <c r="A8" s="13"/>
      <c r="B8" s="18" t="s">
        <v>19</v>
      </c>
      <c r="C8" s="19" t="n">
        <v>1340812</v>
      </c>
      <c r="D8" s="19" t="n">
        <v>1300090</v>
      </c>
      <c r="E8" s="19" t="n">
        <v>1217167</v>
      </c>
      <c r="F8" s="19" t="n">
        <v>1282841</v>
      </c>
      <c r="G8" s="19" t="n">
        <v>1214886</v>
      </c>
      <c r="H8" s="19" t="n">
        <v>1266475</v>
      </c>
      <c r="I8" s="19" t="n">
        <v>1258115</v>
      </c>
      <c r="J8" s="19" t="n">
        <v>1163751</v>
      </c>
      <c r="K8" s="19" t="n">
        <v>1210848</v>
      </c>
      <c r="L8" s="20" t="n">
        <v>1208797</v>
      </c>
      <c r="M8" s="20" t="n">
        <v>1196110</v>
      </c>
    </row>
    <row r="9" s="5" customFormat="true" ht="15.95" hidden="false" customHeight="true" outlineLevel="0" collapsed="false">
      <c r="A9" s="13"/>
      <c r="B9" s="18" t="s">
        <v>20</v>
      </c>
      <c r="C9" s="19" t="n">
        <v>738114</v>
      </c>
      <c r="D9" s="19" t="n">
        <v>492328</v>
      </c>
      <c r="E9" s="19" t="n">
        <v>390226</v>
      </c>
      <c r="F9" s="19" t="n">
        <v>448834</v>
      </c>
      <c r="G9" s="19" t="n">
        <v>463308</v>
      </c>
      <c r="H9" s="19" t="n">
        <v>614917</v>
      </c>
      <c r="I9" s="19" t="n">
        <v>667600</v>
      </c>
      <c r="J9" s="19" t="n">
        <v>851220</v>
      </c>
      <c r="K9" s="19" t="n">
        <v>557681</v>
      </c>
      <c r="L9" s="20" t="n">
        <v>649467</v>
      </c>
      <c r="M9" s="20" t="n">
        <v>628739</v>
      </c>
    </row>
    <row r="10" s="5" customFormat="true" ht="15.95" hidden="false" customHeight="true" outlineLevel="0" collapsed="false">
      <c r="A10" s="23" t="s">
        <v>21</v>
      </c>
      <c r="B10" s="24" t="s">
        <v>15</v>
      </c>
      <c r="C10" s="16" t="n">
        <v>1303237</v>
      </c>
      <c r="D10" s="16" t="n">
        <v>4061841</v>
      </c>
      <c r="E10" s="16" t="n">
        <v>4300938</v>
      </c>
      <c r="F10" s="16" t="n">
        <v>1595492</v>
      </c>
      <c r="G10" s="16" t="n">
        <v>2222687</v>
      </c>
      <c r="H10" s="16" t="n">
        <v>1344309</v>
      </c>
      <c r="I10" s="16" t="n">
        <v>1352497</v>
      </c>
      <c r="J10" s="16" t="n">
        <v>1352497</v>
      </c>
      <c r="K10" s="16" t="n">
        <v>1271080</v>
      </c>
      <c r="L10" s="17" t="n">
        <v>1275769</v>
      </c>
      <c r="M10" s="17" t="n">
        <f aca="false">SUM(M11:M12)</f>
        <v>1350300</v>
      </c>
    </row>
    <row r="11" s="5" customFormat="true" ht="15.95" hidden="false" customHeight="true" outlineLevel="0" collapsed="false">
      <c r="A11" s="23"/>
      <c r="B11" s="25" t="s">
        <v>16</v>
      </c>
      <c r="C11" s="19" t="n">
        <v>693619</v>
      </c>
      <c r="D11" s="19" t="n">
        <v>932815</v>
      </c>
      <c r="E11" s="19" t="n">
        <v>1002596</v>
      </c>
      <c r="F11" s="19" t="n">
        <v>955119</v>
      </c>
      <c r="G11" s="19" t="n">
        <v>1294153</v>
      </c>
      <c r="H11" s="19" t="n">
        <v>938253</v>
      </c>
      <c r="I11" s="19" t="n">
        <v>951052</v>
      </c>
      <c r="J11" s="19" t="n">
        <v>861080</v>
      </c>
      <c r="K11" s="19" t="n">
        <v>738411</v>
      </c>
      <c r="L11" s="20" t="n">
        <v>810598</v>
      </c>
      <c r="M11" s="20" t="n">
        <v>743047</v>
      </c>
    </row>
    <row r="12" s="5" customFormat="true" ht="15.95" hidden="false" customHeight="true" outlineLevel="0" collapsed="false">
      <c r="A12" s="23"/>
      <c r="B12" s="25" t="s">
        <v>17</v>
      </c>
      <c r="C12" s="19" t="n">
        <v>609618</v>
      </c>
      <c r="D12" s="19" t="n">
        <v>3129026</v>
      </c>
      <c r="E12" s="19" t="n">
        <v>3298342</v>
      </c>
      <c r="F12" s="19" t="n">
        <v>640373</v>
      </c>
      <c r="G12" s="19" t="n">
        <v>928534</v>
      </c>
      <c r="H12" s="19" t="n">
        <v>406056</v>
      </c>
      <c r="I12" s="19" t="n">
        <v>401445</v>
      </c>
      <c r="J12" s="19" t="n">
        <v>410000</v>
      </c>
      <c r="K12" s="19" t="n">
        <v>436618</v>
      </c>
      <c r="L12" s="20" t="n">
        <v>465171</v>
      </c>
      <c r="M12" s="20" t="n">
        <v>607253</v>
      </c>
    </row>
    <row r="13" s="5" customFormat="true" ht="15.95" hidden="false" customHeight="true" outlineLevel="0" collapsed="false">
      <c r="A13" s="23"/>
      <c r="B13" s="26" t="s">
        <v>18</v>
      </c>
      <c r="C13" s="15" t="n">
        <v>1519845</v>
      </c>
      <c r="D13" s="15" t="n">
        <v>4283609</v>
      </c>
      <c r="E13" s="15" t="n">
        <v>4588276</v>
      </c>
      <c r="F13" s="15" t="n">
        <v>2045863</v>
      </c>
      <c r="G13" s="15" t="n">
        <v>3782884</v>
      </c>
      <c r="H13" s="15" t="n">
        <v>2102110</v>
      </c>
      <c r="I13" s="15" t="n">
        <v>2043805</v>
      </c>
      <c r="J13" s="15" t="n">
        <v>2043805</v>
      </c>
      <c r="K13" s="15" t="n">
        <v>1753014</v>
      </c>
      <c r="L13" s="21" t="n">
        <v>1699445</v>
      </c>
      <c r="M13" s="21" t="n">
        <f aca="false">SUM(M14:M15)</f>
        <v>1774982</v>
      </c>
    </row>
    <row r="14" s="5" customFormat="true" ht="15.95" hidden="false" customHeight="true" outlineLevel="0" collapsed="false">
      <c r="A14" s="23"/>
      <c r="B14" s="25" t="s">
        <v>19</v>
      </c>
      <c r="C14" s="19" t="n">
        <v>729172</v>
      </c>
      <c r="D14" s="19" t="n">
        <v>742870</v>
      </c>
      <c r="E14" s="19" t="n">
        <v>906392</v>
      </c>
      <c r="F14" s="19" t="n">
        <v>1011493</v>
      </c>
      <c r="G14" s="19" t="n">
        <v>2436899</v>
      </c>
      <c r="H14" s="19" t="n">
        <v>1078391</v>
      </c>
      <c r="I14" s="19" t="n">
        <v>1026795</v>
      </c>
      <c r="J14" s="19" t="n">
        <v>1043894</v>
      </c>
      <c r="K14" s="19" t="n">
        <v>985423</v>
      </c>
      <c r="L14" s="20" t="n">
        <v>946481</v>
      </c>
      <c r="M14" s="20" t="n">
        <v>980766</v>
      </c>
    </row>
    <row r="15" s="5" customFormat="true" ht="15.95" hidden="false" customHeight="true" outlineLevel="0" collapsed="false">
      <c r="A15" s="23"/>
      <c r="B15" s="27" t="s">
        <v>20</v>
      </c>
      <c r="C15" s="28" t="n">
        <v>790673</v>
      </c>
      <c r="D15" s="28" t="n">
        <v>3540739</v>
      </c>
      <c r="E15" s="28" t="n">
        <v>3681884</v>
      </c>
      <c r="F15" s="28" t="n">
        <v>1034370</v>
      </c>
      <c r="G15" s="28" t="n">
        <v>1345985</v>
      </c>
      <c r="H15" s="28" t="n">
        <v>1023719</v>
      </c>
      <c r="I15" s="28" t="n">
        <v>1017010</v>
      </c>
      <c r="J15" s="28" t="n">
        <v>709120</v>
      </c>
      <c r="K15" s="28" t="n">
        <v>635859</v>
      </c>
      <c r="L15" s="29" t="n">
        <v>752964</v>
      </c>
      <c r="M15" s="29" t="n">
        <v>794216</v>
      </c>
    </row>
    <row r="16" s="5" customFormat="true" ht="15" hidden="false" customHeight="true" outlineLevel="0" collapsed="false">
      <c r="A16" s="30" t="s">
        <v>22</v>
      </c>
      <c r="D16" s="19"/>
      <c r="E16" s="19"/>
      <c r="F16" s="19"/>
      <c r="G16" s="19"/>
      <c r="H16" s="19"/>
      <c r="I16" s="19"/>
      <c r="J16" s="19"/>
    </row>
  </sheetData>
  <mergeCells count="3">
    <mergeCell ref="A3:B3"/>
    <mergeCell ref="A4:A9"/>
    <mergeCell ref="A10:A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32:01Z</dcterms:created>
  <dc:creator>総務課１１</dc:creator>
  <dc:description/>
  <dc:language>en-US</dc:language>
  <cp:lastModifiedBy>H</cp:lastModifiedBy>
  <cp:lastPrinted>2019-02-04T02:17:28Z</cp:lastPrinted>
  <dcterms:modified xsi:type="dcterms:W3CDTF">2021-03-31T04:30:14Z</dcterms:modified>
  <cp:revision>0</cp:revision>
  <dc:subject/>
  <dc:title/>
</cp:coreProperties>
</file>