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一般会計決算の推移(図)" sheetId="1" state="visible" r:id="rId2"/>
  </sheets>
  <definedNames>
    <definedName function="false" hidden="false" localSheetId="0" name="_xlnm.Print_Area" vbProcedure="false">'201一般会計決算の推移(図)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sz val="11"/>
        <color rgb="FF000000"/>
        <rFont val="ＭＳ 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一般会計決算の推移（図）</t>
    </r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"/>
    <numFmt numFmtId="167" formatCode="0.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Calibri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6652819291757"/>
          <c:y val="0.0989349112426036"/>
          <c:w val="0.928618471047166"/>
          <c:h val="0.8134122287968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3</c:f>
              <c:strCache>
                <c:ptCount val="1"/>
                <c:pt idx="0">
                  <c:v>市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N$18:$N$22</c:f>
              <c:numCache>
                <c:formatCode>General</c:formatCode>
                <c:ptCount val="5"/>
                <c:pt idx="0">
                  <c:v>53.79</c:v>
                </c:pt>
                <c:pt idx="1">
                  <c:v>53.5</c:v>
                </c:pt>
                <c:pt idx="2">
                  <c:v>53.3</c:v>
                </c:pt>
                <c:pt idx="3">
                  <c:v>53.3</c:v>
                </c:pt>
                <c:pt idx="4">
                  <c:v>54.8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3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O$18:$O$22</c:f>
              <c:numCache>
                <c:formatCode>General</c:formatCode>
                <c:ptCount val="5"/>
                <c:pt idx="0">
                  <c:v>71.61</c:v>
                </c:pt>
                <c:pt idx="1">
                  <c:v>69.34</c:v>
                </c:pt>
                <c:pt idx="2">
                  <c:v>66.97</c:v>
                </c:pt>
                <c:pt idx="3">
                  <c:v>63.61</c:v>
                </c:pt>
                <c:pt idx="4">
                  <c:v>65.3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3</c:f>
              <c:strCache>
                <c:ptCount val="1"/>
                <c:pt idx="0">
                  <c:v>国庫支出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P$18:$P$22</c:f>
              <c:numCache>
                <c:formatCode>General</c:formatCode>
                <c:ptCount val="5"/>
                <c:pt idx="0">
                  <c:v>26.71</c:v>
                </c:pt>
                <c:pt idx="1">
                  <c:v>24.9</c:v>
                </c:pt>
                <c:pt idx="2">
                  <c:v>23.1</c:v>
                </c:pt>
                <c:pt idx="3">
                  <c:v>22.6</c:v>
                </c:pt>
                <c:pt idx="4">
                  <c:v>34.8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3</c:f>
              <c:strCache>
                <c:ptCount val="1"/>
                <c:pt idx="0">
                  <c:v>県支出金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Q$18:$Q$22</c:f>
              <c:numCache>
                <c:formatCode>General</c:formatCode>
                <c:ptCount val="5"/>
                <c:pt idx="0">
                  <c:v>16.1</c:v>
                </c:pt>
                <c:pt idx="1">
                  <c:v>15.3</c:v>
                </c:pt>
                <c:pt idx="2">
                  <c:v>13.9</c:v>
                </c:pt>
                <c:pt idx="3">
                  <c:v>15.8</c:v>
                </c:pt>
                <c:pt idx="4">
                  <c:v>16.8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3</c:f>
              <c:strCache>
                <c:ptCount val="1"/>
                <c:pt idx="0">
                  <c:v>市債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R$18:$R$22</c:f>
              <c:numCache>
                <c:formatCode>General</c:formatCode>
                <c:ptCount val="5"/>
                <c:pt idx="0">
                  <c:v>21.29</c:v>
                </c:pt>
                <c:pt idx="1">
                  <c:v>18.2</c:v>
                </c:pt>
                <c:pt idx="2">
                  <c:v>24.3</c:v>
                </c:pt>
                <c:pt idx="3">
                  <c:v>26</c:v>
                </c:pt>
                <c:pt idx="4">
                  <c:v>26.9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S$18:$S$22</c:f>
              <c:numCache>
                <c:formatCode>General</c:formatCode>
                <c:ptCount val="5"/>
                <c:pt idx="0">
                  <c:v>39.21</c:v>
                </c:pt>
                <c:pt idx="1">
                  <c:v>38.86</c:v>
                </c:pt>
                <c:pt idx="2">
                  <c:v>40.53</c:v>
                </c:pt>
                <c:pt idx="3">
                  <c:v>44.99</c:v>
                </c:pt>
                <c:pt idx="4">
                  <c:v>42.9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2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T$17:$T$21</c:f>
              <c:numCache>
                <c:formatCode>General</c:formatCode>
                <c:ptCount val="5"/>
                <c:pt idx="0">
                  <c:v>229.2</c:v>
                </c:pt>
                <c:pt idx="1">
                  <c:v>228.71</c:v>
                </c:pt>
                <c:pt idx="2">
                  <c:v>220.1</c:v>
                </c:pt>
                <c:pt idx="3">
                  <c:v>222.1</c:v>
                </c:pt>
                <c:pt idx="4">
                  <c:v>226.3</c:v>
                </c:pt>
              </c:numCache>
            </c:numRef>
          </c:val>
        </c:ser>
        <c:gapWidth val="61"/>
        <c:shape val="box"/>
        <c:axId val="60604872"/>
        <c:axId val="66780632"/>
        <c:axId val="0"/>
      </c:bar3DChart>
      <c:catAx>
        <c:axId val="606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80632"/>
        <c:crossesAt val="0"/>
        <c:auto val="1"/>
        <c:lblAlgn val="ctr"/>
        <c:lblOffset val="100"/>
        <c:noMultiLvlLbl val="0"/>
      </c:catAx>
      <c:valAx>
        <c:axId val="6678063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4872"/>
        <c:crossesAt val="1"/>
        <c:crossBetween val="midCat"/>
      </c:valAx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108414813313744"/>
          <c:y val="0.871952662721894"/>
          <c:w val="0.69344951618623"/>
          <c:h val="0.10579881656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50321698161"/>
          <c:y val="0.0999684393246016"/>
          <c:w val="0.922285830082578"/>
          <c:h val="0.80787438851191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24</c:f>
              <c:strCache>
                <c:ptCount val="1"/>
                <c:pt idx="0">
                  <c:v>総務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N$39:$N$43</c:f>
              <c:numCache>
                <c:formatCode>General</c:formatCode>
                <c:ptCount val="5"/>
                <c:pt idx="0">
                  <c:v>30.54</c:v>
                </c:pt>
                <c:pt idx="1">
                  <c:v>27.3</c:v>
                </c:pt>
                <c:pt idx="2">
                  <c:v>27.9</c:v>
                </c:pt>
                <c:pt idx="3">
                  <c:v>31.2</c:v>
                </c:pt>
                <c:pt idx="4">
                  <c:v>34.3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24</c:f>
              <c:strCache>
                <c:ptCount val="1"/>
                <c:pt idx="0">
                  <c:v>民生費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O$39:$O$43</c:f>
              <c:numCache>
                <c:formatCode>General</c:formatCode>
                <c:ptCount val="5"/>
                <c:pt idx="0">
                  <c:v>51.92</c:v>
                </c:pt>
                <c:pt idx="1">
                  <c:v>54.4</c:v>
                </c:pt>
                <c:pt idx="2">
                  <c:v>53.6</c:v>
                </c:pt>
                <c:pt idx="3">
                  <c:v>53.2</c:v>
                </c:pt>
                <c:pt idx="4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24</c:f>
              <c:strCache>
                <c:ptCount val="1"/>
                <c:pt idx="0">
                  <c:v>衛生費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P$39:$P$43</c:f>
              <c:numCache>
                <c:formatCode>General</c:formatCode>
                <c:ptCount val="5"/>
                <c:pt idx="0">
                  <c:v>28.98</c:v>
                </c:pt>
                <c:pt idx="1">
                  <c:v>30.2</c:v>
                </c:pt>
                <c:pt idx="2">
                  <c:v>27.6</c:v>
                </c:pt>
                <c:pt idx="3">
                  <c:v>29.6</c:v>
                </c:pt>
                <c:pt idx="4">
                  <c:v>27.8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24</c:f>
              <c:strCache>
                <c:ptCount val="1"/>
                <c:pt idx="0">
                  <c:v>農林水産業費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Q$39:$Q$43</c:f>
              <c:numCache>
                <c:formatCode>General</c:formatCode>
                <c:ptCount val="5"/>
                <c:pt idx="0">
                  <c:v>10.61</c:v>
                </c:pt>
                <c:pt idx="1">
                  <c:v>10.6</c:v>
                </c:pt>
                <c:pt idx="2">
                  <c:v>8.8</c:v>
                </c:pt>
                <c:pt idx="3">
                  <c:v>9.2</c:v>
                </c:pt>
                <c:pt idx="4">
                  <c:v>10.9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24</c:f>
              <c:strCache>
                <c:ptCount val="1"/>
                <c:pt idx="0">
                  <c:v>土木費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R$39:$R$43</c:f>
              <c:numCache>
                <c:formatCode>General</c:formatCode>
                <c:ptCount val="5"/>
                <c:pt idx="0">
                  <c:v>30.79</c:v>
                </c:pt>
                <c:pt idx="1">
                  <c:v>25.4</c:v>
                </c:pt>
                <c:pt idx="2">
                  <c:v>24.9</c:v>
                </c:pt>
                <c:pt idx="3">
                  <c:v>21.6</c:v>
                </c:pt>
                <c:pt idx="4">
                  <c:v>28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24</c:f>
              <c:strCache>
                <c:ptCount val="1"/>
                <c:pt idx="0">
                  <c:v>教育費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S$39:$S$43</c:f>
              <c:numCache>
                <c:formatCode>General</c:formatCode>
                <c:ptCount val="5"/>
                <c:pt idx="0">
                  <c:v>15.46</c:v>
                </c:pt>
                <c:pt idx="1">
                  <c:v>17.5</c:v>
                </c:pt>
                <c:pt idx="2">
                  <c:v>19.7</c:v>
                </c:pt>
                <c:pt idx="3">
                  <c:v>17.7</c:v>
                </c:pt>
                <c:pt idx="4">
                  <c:v>26.4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24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T$39:$T$43</c:f>
              <c:numCache>
                <c:formatCode>General</c:formatCode>
                <c:ptCount val="5"/>
                <c:pt idx="0">
                  <c:v>52.34</c:v>
                </c:pt>
                <c:pt idx="1">
                  <c:v>47.2</c:v>
                </c:pt>
                <c:pt idx="2">
                  <c:v>50.7</c:v>
                </c:pt>
                <c:pt idx="3">
                  <c:v>54.7</c:v>
                </c:pt>
                <c:pt idx="4">
                  <c:v>48.7</c:v>
                </c:pt>
              </c:numCache>
            </c:numRef>
          </c:val>
        </c:ser>
        <c:ser>
          <c:idx val="7"/>
          <c:order val="7"/>
          <c:tx>
            <c:strRef>
              <c:f>'201一般会計決算の推移(図)'!$U$24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9:$M$43</c:f>
              <c:strCache>
                <c:ptCount val="5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令和元年度</c:v>
                </c:pt>
              </c:strCache>
            </c:strRef>
          </c:cat>
          <c:val>
            <c:numRef>
              <c:f>'201一般会計決算の推移(図)'!$U$38:$U$42</c:f>
              <c:numCache>
                <c:formatCode>General</c:formatCode>
                <c:ptCount val="5"/>
                <c:pt idx="0">
                  <c:v>218.5</c:v>
                </c:pt>
                <c:pt idx="1">
                  <c:v>220.6</c:v>
                </c:pt>
                <c:pt idx="2">
                  <c:v>212.6</c:v>
                </c:pt>
                <c:pt idx="3">
                  <c:v>213.2</c:v>
                </c:pt>
                <c:pt idx="4">
                  <c:v>217.2</c:v>
                </c:pt>
              </c:numCache>
            </c:numRef>
          </c:val>
        </c:ser>
        <c:gapWidth val="61"/>
        <c:shape val="box"/>
        <c:axId val="3447114"/>
        <c:axId val="76336539"/>
        <c:axId val="0"/>
      </c:bar3DChart>
      <c:catAx>
        <c:axId val="34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6539"/>
        <c:crossesAt val="0"/>
        <c:auto val="1"/>
        <c:lblAlgn val="ctr"/>
        <c:lblOffset val="100"/>
        <c:noMultiLvlLbl val="0"/>
      </c:catAx>
      <c:valAx>
        <c:axId val="7633653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114"/>
        <c:crossesAt val="1"/>
        <c:crossBetween val="midCat"/>
      </c:valAx>
    </c:plotArea>
    <c:legend>
      <c:legendPos val="r"/>
      <c:legendEntry>
        <c:idx val="7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930644916155834"/>
          <c:y val="0.869812213981379"/>
          <c:w val="0.770302446932469"/>
          <c:h val="0.11409184156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609480</xdr:colOff>
      <xdr:row>30</xdr:row>
      <xdr:rowOff>152640</xdr:rowOff>
    </xdr:to>
    <xdr:graphicFrame>
      <xdr:nvGraphicFramePr>
        <xdr:cNvPr id="0" name="グラフ 2"/>
        <xdr:cNvGraphicFramePr/>
      </xdr:nvGraphicFramePr>
      <xdr:xfrm>
        <a:off x="0" y="190440"/>
        <a:ext cx="71056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720</xdr:colOff>
      <xdr:row>2</xdr:row>
      <xdr:rowOff>19080</xdr:rowOff>
    </xdr:from>
    <xdr:to>
      <xdr:col>1</xdr:col>
      <xdr:colOff>335880</xdr:colOff>
      <xdr:row>3</xdr:row>
      <xdr:rowOff>123840</xdr:rowOff>
    </xdr:to>
    <xdr:sp>
      <xdr:nvSpPr>
        <xdr:cNvPr id="1" name="正方形/長方形 1"/>
        <xdr:cNvSpPr/>
      </xdr:nvSpPr>
      <xdr:spPr>
        <a:xfrm>
          <a:off x="324720" y="35244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4640</xdr:colOff>
      <xdr:row>2</xdr:row>
      <xdr:rowOff>85680</xdr:rowOff>
    </xdr:from>
    <xdr:to>
      <xdr:col>10</xdr:col>
      <xdr:colOff>467280</xdr:colOff>
      <xdr:row>4</xdr:row>
      <xdr:rowOff>9360</xdr:rowOff>
    </xdr:to>
    <xdr:sp>
      <xdr:nvSpPr>
        <xdr:cNvPr id="2" name="正方形/長方形 14"/>
        <xdr:cNvSpPr/>
      </xdr:nvSpPr>
      <xdr:spPr>
        <a:xfrm>
          <a:off x="6161040" y="41904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609480</xdr:colOff>
      <xdr:row>61</xdr:row>
      <xdr:rowOff>152280</xdr:rowOff>
    </xdr:to>
    <xdr:graphicFrame>
      <xdr:nvGraphicFramePr>
        <xdr:cNvPr id="3" name="グラフ 2"/>
        <xdr:cNvGraphicFramePr/>
      </xdr:nvGraphicFramePr>
      <xdr:xfrm>
        <a:off x="0" y="4915080"/>
        <a:ext cx="7105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3120</xdr:colOff>
      <xdr:row>33</xdr:row>
      <xdr:rowOff>9720</xdr:rowOff>
    </xdr:from>
    <xdr:to>
      <xdr:col>1</xdr:col>
      <xdr:colOff>224280</xdr:colOff>
      <xdr:row>34</xdr:row>
      <xdr:rowOff>114120</xdr:rowOff>
    </xdr:to>
    <xdr:sp>
      <xdr:nvSpPr>
        <xdr:cNvPr id="4" name="正方形/長方形 17"/>
        <xdr:cNvSpPr/>
      </xdr:nvSpPr>
      <xdr:spPr>
        <a:xfrm>
          <a:off x="213120" y="506736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480</xdr:colOff>
      <xdr:row>33</xdr:row>
      <xdr:rowOff>86040</xdr:rowOff>
    </xdr:from>
    <xdr:to>
      <xdr:col>10</xdr:col>
      <xdr:colOff>528120</xdr:colOff>
      <xdr:row>35</xdr:row>
      <xdr:rowOff>9720</xdr:rowOff>
    </xdr:to>
    <xdr:sp>
      <xdr:nvSpPr>
        <xdr:cNvPr id="5" name="正方形/長方形 18"/>
        <xdr:cNvSpPr/>
      </xdr:nvSpPr>
      <xdr:spPr>
        <a:xfrm>
          <a:off x="6221880" y="514368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9" min="17" style="1" width="9.28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1" width="11.85"/>
    <col collapsed="false" customWidth="false" hidden="false" outlineLevel="0" max="257" min="23" style="1" width="9.13"/>
  </cols>
  <sheetData>
    <row r="1" customFormat="false" ht="14.25" hidden="false" customHeight="tru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 t="s">
        <v>1</v>
      </c>
      <c r="O3" s="5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5" t="s">
        <v>7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6" t="s">
        <v>8</v>
      </c>
      <c r="N4" s="6" t="n">
        <v>53.2</v>
      </c>
      <c r="O4" s="6" t="n">
        <v>83.6</v>
      </c>
      <c r="P4" s="6" t="n">
        <v>16.8</v>
      </c>
      <c r="Q4" s="6" t="n">
        <v>14.9</v>
      </c>
      <c r="R4" s="6" t="n">
        <v>31.5</v>
      </c>
      <c r="S4" s="6" t="n">
        <v>47.1</v>
      </c>
      <c r="T4" s="6" t="n">
        <v>247.1</v>
      </c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6" t="s">
        <v>9</v>
      </c>
      <c r="N5" s="6" t="n">
        <v>52.4</v>
      </c>
      <c r="O5" s="6" t="n">
        <v>83.4</v>
      </c>
      <c r="P5" s="6" t="n">
        <v>17</v>
      </c>
      <c r="Q5" s="6" t="n">
        <v>16.9</v>
      </c>
      <c r="R5" s="6" t="n">
        <v>29.6</v>
      </c>
      <c r="S5" s="6" t="n">
        <v>50.5</v>
      </c>
      <c r="T5" s="6" t="n">
        <v>249.8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M6" s="6" t="s">
        <v>10</v>
      </c>
      <c r="N6" s="6" t="n">
        <v>50.7</v>
      </c>
      <c r="O6" s="6" t="n">
        <v>81.9</v>
      </c>
      <c r="P6" s="6" t="n">
        <v>18</v>
      </c>
      <c r="Q6" s="6" t="n">
        <v>14.5</v>
      </c>
      <c r="R6" s="6" t="n">
        <v>14.7</v>
      </c>
      <c r="S6" s="6" t="n">
        <v>46.4</v>
      </c>
      <c r="T6" s="6" t="n">
        <v>226.2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M7" s="6" t="s">
        <v>11</v>
      </c>
      <c r="N7" s="6" t="n">
        <v>49.2</v>
      </c>
      <c r="O7" s="6" t="n">
        <v>80.3</v>
      </c>
      <c r="P7" s="6" t="n">
        <v>17.4</v>
      </c>
      <c r="Q7" s="6" t="n">
        <v>13.4</v>
      </c>
      <c r="R7" s="6" t="n">
        <v>23.6</v>
      </c>
      <c r="S7" s="6" t="n">
        <v>49.6</v>
      </c>
      <c r="T7" s="6" t="n">
        <v>233.5</v>
      </c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6" t="s">
        <v>12</v>
      </c>
      <c r="N8" s="6" t="n">
        <v>49.4</v>
      </c>
      <c r="O8" s="6" t="n">
        <v>80.6</v>
      </c>
      <c r="P8" s="6" t="n">
        <v>13.8</v>
      </c>
      <c r="Q8" s="6" t="n">
        <v>14.6</v>
      </c>
      <c r="R8" s="6" t="n">
        <v>14.8</v>
      </c>
      <c r="S8" s="6" t="n">
        <v>50.2</v>
      </c>
      <c r="T8" s="6" t="n">
        <v>223.4</v>
      </c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M9" s="6" t="s">
        <v>13</v>
      </c>
      <c r="N9" s="6" t="n">
        <v>51.2</v>
      </c>
      <c r="O9" s="6" t="n">
        <v>77.8</v>
      </c>
      <c r="P9" s="6" t="n">
        <v>12.6</v>
      </c>
      <c r="Q9" s="6" t="n">
        <v>16.8</v>
      </c>
      <c r="R9" s="6" t="n">
        <v>18.5</v>
      </c>
      <c r="S9" s="6" t="n">
        <v>45.7</v>
      </c>
      <c r="T9" s="6" t="n">
        <v>222.6</v>
      </c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M10" s="6" t="s">
        <v>14</v>
      </c>
      <c r="N10" s="6" t="n">
        <v>58.4</v>
      </c>
      <c r="O10" s="6" t="n">
        <v>73</v>
      </c>
      <c r="P10" s="6" t="n">
        <v>13.8</v>
      </c>
      <c r="Q10" s="6" t="n">
        <v>13.5</v>
      </c>
      <c r="R10" s="6" t="n">
        <v>16.6</v>
      </c>
      <c r="S10" s="6" t="n">
        <v>42.3</v>
      </c>
      <c r="T10" s="6" t="n">
        <v>217.6</v>
      </c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M11" s="6" t="s">
        <v>15</v>
      </c>
      <c r="N11" s="6" t="n">
        <v>59.5</v>
      </c>
      <c r="O11" s="6" t="n">
        <v>72.1</v>
      </c>
      <c r="P11" s="6" t="n">
        <v>13.5</v>
      </c>
      <c r="Q11" s="6" t="n">
        <v>16.6</v>
      </c>
      <c r="R11" s="6" t="n">
        <v>17.1</v>
      </c>
      <c r="S11" s="6" t="n">
        <v>43.2</v>
      </c>
      <c r="T11" s="6" t="n">
        <v>222</v>
      </c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6" t="s">
        <v>16</v>
      </c>
      <c r="N12" s="6" t="n">
        <v>55.6</v>
      </c>
      <c r="O12" s="6" t="n">
        <v>74</v>
      </c>
      <c r="P12" s="6" t="n">
        <v>25</v>
      </c>
      <c r="Q12" s="6" t="n">
        <v>15.2</v>
      </c>
      <c r="R12" s="6" t="n">
        <v>15.8</v>
      </c>
      <c r="S12" s="6" t="n">
        <v>38.3</v>
      </c>
      <c r="T12" s="6" t="n">
        <v>223.9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M13" s="6" t="s">
        <v>17</v>
      </c>
      <c r="N13" s="6" t="n">
        <v>53.22</v>
      </c>
      <c r="O13" s="6" t="n">
        <v>78.01</v>
      </c>
      <c r="P13" s="6" t="n">
        <v>21.82</v>
      </c>
      <c r="Q13" s="6" t="n">
        <v>19.39</v>
      </c>
      <c r="R13" s="6" t="n">
        <v>17.08</v>
      </c>
      <c r="S13" s="6" t="n">
        <v>37.48</v>
      </c>
      <c r="T13" s="6" t="n">
        <v>227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M14" s="6" t="s">
        <v>18</v>
      </c>
      <c r="N14" s="6" t="n">
        <v>54.24</v>
      </c>
      <c r="O14" s="6" t="n">
        <v>77.02</v>
      </c>
      <c r="P14" s="6" t="n">
        <v>24.94</v>
      </c>
      <c r="Q14" s="6" t="n">
        <v>25.29</v>
      </c>
      <c r="R14" s="6" t="n">
        <v>19.79</v>
      </c>
      <c r="S14" s="6" t="n">
        <v>36.93</v>
      </c>
      <c r="T14" s="6" t="n">
        <v>238.21</v>
      </c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M15" s="6" t="s">
        <v>19</v>
      </c>
      <c r="N15" s="6" t="n">
        <v>54.67</v>
      </c>
      <c r="O15" s="6" t="n">
        <v>77.22</v>
      </c>
      <c r="P15" s="6" t="n">
        <v>22.98</v>
      </c>
      <c r="Q15" s="6" t="n">
        <v>18.03</v>
      </c>
      <c r="R15" s="6" t="n">
        <v>28.46</v>
      </c>
      <c r="S15" s="6" t="n">
        <v>41.25</v>
      </c>
      <c r="T15" s="6" t="n">
        <v>242.61</v>
      </c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M16" s="6" t="s">
        <v>20</v>
      </c>
      <c r="N16" s="6" t="n">
        <v>54.5</v>
      </c>
      <c r="O16" s="6" t="n">
        <v>76.1</v>
      </c>
      <c r="P16" s="6" t="n">
        <v>27.1</v>
      </c>
      <c r="Q16" s="6" t="n">
        <v>17.2</v>
      </c>
      <c r="R16" s="6" t="n">
        <v>33.1</v>
      </c>
      <c r="S16" s="6" t="n">
        <f aca="false">245.8-N16-O16-P16-Q16-R16</f>
        <v>37.8</v>
      </c>
      <c r="T16" s="6" t="n">
        <v>245.8</v>
      </c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M17" s="6" t="s">
        <v>21</v>
      </c>
      <c r="N17" s="6" t="n">
        <v>54.6</v>
      </c>
      <c r="O17" s="6" t="n">
        <v>70.6</v>
      </c>
      <c r="P17" s="6" t="n">
        <v>22.8</v>
      </c>
      <c r="Q17" s="6" t="n">
        <v>18.9</v>
      </c>
      <c r="R17" s="6" t="n">
        <v>22.8</v>
      </c>
      <c r="S17" s="6" t="n">
        <v>39.5</v>
      </c>
      <c r="T17" s="6" t="n">
        <v>229.2</v>
      </c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M18" s="6" t="s">
        <v>22</v>
      </c>
      <c r="N18" s="6" t="n">
        <v>53.79</v>
      </c>
      <c r="O18" s="6" t="n">
        <v>71.61</v>
      </c>
      <c r="P18" s="6" t="n">
        <v>26.71</v>
      </c>
      <c r="Q18" s="6" t="n">
        <v>16.1</v>
      </c>
      <c r="R18" s="6" t="n">
        <v>21.29</v>
      </c>
      <c r="S18" s="6" t="n">
        <v>39.21</v>
      </c>
      <c r="T18" s="6" t="n">
        <v>228.71</v>
      </c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M19" s="6" t="s">
        <v>23</v>
      </c>
      <c r="N19" s="6" t="n">
        <v>53.5</v>
      </c>
      <c r="O19" s="6" t="n">
        <v>69.34</v>
      </c>
      <c r="P19" s="6" t="n">
        <v>24.9</v>
      </c>
      <c r="Q19" s="6" t="n">
        <v>15.3</v>
      </c>
      <c r="R19" s="6" t="n">
        <v>18.2</v>
      </c>
      <c r="S19" s="6" t="n">
        <v>38.86</v>
      </c>
      <c r="T19" s="6" t="n">
        <v>220.1</v>
      </c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M20" s="6" t="s">
        <v>24</v>
      </c>
      <c r="N20" s="6" t="n">
        <v>53.3</v>
      </c>
      <c r="O20" s="6" t="n">
        <v>66.97</v>
      </c>
      <c r="P20" s="6" t="n">
        <v>23.1</v>
      </c>
      <c r="Q20" s="6" t="n">
        <v>13.9</v>
      </c>
      <c r="R20" s="6" t="n">
        <v>24.3</v>
      </c>
      <c r="S20" s="6" t="n">
        <v>40.53</v>
      </c>
      <c r="T20" s="6" t="n">
        <v>222.1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M21" s="7" t="s">
        <v>25</v>
      </c>
      <c r="N21" s="6" t="n">
        <v>53.3</v>
      </c>
      <c r="O21" s="6" t="n">
        <v>63.61</v>
      </c>
      <c r="P21" s="6" t="n">
        <v>22.6</v>
      </c>
      <c r="Q21" s="6" t="n">
        <v>15.8</v>
      </c>
      <c r="R21" s="6" t="n">
        <v>26</v>
      </c>
      <c r="S21" s="6" t="n">
        <v>44.99</v>
      </c>
      <c r="T21" s="6" t="n">
        <v>226.3</v>
      </c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M22" s="7" t="s">
        <v>26</v>
      </c>
      <c r="N22" s="6" t="n">
        <v>54.8</v>
      </c>
      <c r="O22" s="6" t="n">
        <v>65.3</v>
      </c>
      <c r="P22" s="6" t="n">
        <v>34.8</v>
      </c>
      <c r="Q22" s="6" t="n">
        <v>16.8</v>
      </c>
      <c r="R22" s="6" t="n">
        <v>26.9</v>
      </c>
      <c r="S22" s="6" t="n">
        <v>42.9</v>
      </c>
      <c r="T22" s="6" t="n">
        <v>241.5</v>
      </c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M24" s="8"/>
      <c r="N24" s="9" t="s">
        <v>27</v>
      </c>
      <c r="O24" s="9" t="s">
        <v>28</v>
      </c>
      <c r="P24" s="9" t="s">
        <v>29</v>
      </c>
      <c r="Q24" s="9" t="s">
        <v>30</v>
      </c>
      <c r="R24" s="9" t="s">
        <v>31</v>
      </c>
      <c r="S24" s="9" t="s">
        <v>32</v>
      </c>
      <c r="T24" s="9" t="s">
        <v>6</v>
      </c>
      <c r="U24" s="9" t="s">
        <v>7</v>
      </c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6" t="s">
        <v>8</v>
      </c>
      <c r="N25" s="6" t="n">
        <v>30.8</v>
      </c>
      <c r="O25" s="6" t="n">
        <v>41.8</v>
      </c>
      <c r="P25" s="6" t="n">
        <v>28.6</v>
      </c>
      <c r="Q25" s="6" t="n">
        <v>22.3</v>
      </c>
      <c r="R25" s="6" t="n">
        <v>33.9</v>
      </c>
      <c r="S25" s="6" t="n">
        <v>19.4</v>
      </c>
      <c r="T25" s="6" t="n">
        <v>63.3</v>
      </c>
      <c r="U25" s="6" t="n">
        <v>240.1</v>
      </c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6" t="s">
        <v>9</v>
      </c>
      <c r="N26" s="6" t="n">
        <v>29.8</v>
      </c>
      <c r="O26" s="6" t="n">
        <v>48.6</v>
      </c>
      <c r="P26" s="6" t="n">
        <v>26</v>
      </c>
      <c r="Q26" s="6" t="n">
        <v>23.2</v>
      </c>
      <c r="R26" s="6" t="n">
        <v>32.8</v>
      </c>
      <c r="S26" s="6" t="n">
        <v>21.2</v>
      </c>
      <c r="T26" s="6" t="n">
        <v>61.9</v>
      </c>
      <c r="U26" s="6" t="n">
        <v>243.5</v>
      </c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6" t="s">
        <v>10</v>
      </c>
      <c r="N27" s="6" t="n">
        <v>24.6</v>
      </c>
      <c r="O27" s="6" t="n">
        <v>39.5</v>
      </c>
      <c r="P27" s="6" t="n">
        <v>26.8</v>
      </c>
      <c r="Q27" s="6" t="n">
        <v>19.4</v>
      </c>
      <c r="R27" s="6" t="n">
        <v>29.4</v>
      </c>
      <c r="S27" s="6" t="n">
        <v>17.3</v>
      </c>
      <c r="T27" s="6" t="n">
        <v>61.8</v>
      </c>
      <c r="U27" s="6" t="n">
        <v>218.8</v>
      </c>
    </row>
    <row r="28" customFormat="false" ht="1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M28" s="6" t="s">
        <v>11</v>
      </c>
      <c r="N28" s="6" t="n">
        <v>23.6</v>
      </c>
      <c r="O28" s="6" t="n">
        <v>40.7</v>
      </c>
      <c r="P28" s="6" t="n">
        <v>28.5</v>
      </c>
      <c r="Q28" s="6" t="n">
        <v>19.8</v>
      </c>
      <c r="R28" s="6" t="n">
        <v>31.3</v>
      </c>
      <c r="S28" s="6" t="n">
        <v>16.7</v>
      </c>
      <c r="T28" s="6" t="n">
        <v>66.8</v>
      </c>
      <c r="U28" s="6" t="n">
        <v>227.4</v>
      </c>
    </row>
    <row r="29" customFormat="false" ht="1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6" t="s">
        <v>12</v>
      </c>
      <c r="N29" s="6" t="n">
        <v>25.8</v>
      </c>
      <c r="O29" s="6" t="n">
        <v>41.3</v>
      </c>
      <c r="P29" s="6" t="n">
        <v>26.2</v>
      </c>
      <c r="Q29" s="6" t="n">
        <v>19.5</v>
      </c>
      <c r="R29" s="6" t="n">
        <v>27.1</v>
      </c>
      <c r="S29" s="6" t="n">
        <v>19.3</v>
      </c>
      <c r="T29" s="6" t="n">
        <v>57.3</v>
      </c>
      <c r="U29" s="6" t="n">
        <v>216.5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6" t="s">
        <v>13</v>
      </c>
      <c r="N30" s="6" t="n">
        <v>24.2</v>
      </c>
      <c r="O30" s="6" t="n">
        <v>39.8</v>
      </c>
      <c r="P30" s="6" t="n">
        <v>29.4</v>
      </c>
      <c r="Q30" s="6" t="n">
        <v>22.3</v>
      </c>
      <c r="R30" s="6" t="n">
        <v>28.6</v>
      </c>
      <c r="S30" s="6" t="n">
        <v>14.7</v>
      </c>
      <c r="T30" s="6" t="n">
        <v>56.6</v>
      </c>
      <c r="U30" s="6" t="n">
        <v>215.6</v>
      </c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14</v>
      </c>
      <c r="N31" s="6" t="n">
        <v>25.3</v>
      </c>
      <c r="O31" s="6" t="n">
        <v>42</v>
      </c>
      <c r="P31" s="6" t="n">
        <v>27.5</v>
      </c>
      <c r="Q31" s="6" t="n">
        <v>16.3</v>
      </c>
      <c r="R31" s="6" t="n">
        <v>28</v>
      </c>
      <c r="S31" s="6" t="n">
        <v>14.5</v>
      </c>
      <c r="T31" s="6" t="n">
        <v>56.7</v>
      </c>
      <c r="U31" s="6" t="n">
        <v>210.3</v>
      </c>
    </row>
    <row r="32" customFormat="false" ht="1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M32" s="6" t="s">
        <v>15</v>
      </c>
      <c r="N32" s="6" t="n">
        <v>26.5</v>
      </c>
      <c r="O32" s="6" t="n">
        <v>39.5</v>
      </c>
      <c r="P32" s="6" t="n">
        <v>28.9</v>
      </c>
      <c r="Q32" s="6" t="n">
        <v>16.4</v>
      </c>
      <c r="R32" s="6" t="n">
        <v>27.1</v>
      </c>
      <c r="S32" s="6" t="n">
        <v>14.8</v>
      </c>
      <c r="T32" s="6" t="n">
        <v>62</v>
      </c>
      <c r="U32" s="6" t="n">
        <v>215.2</v>
      </c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6" t="s">
        <v>16</v>
      </c>
      <c r="N33" s="6" t="n">
        <v>33.4</v>
      </c>
      <c r="O33" s="6" t="n">
        <v>40.8</v>
      </c>
      <c r="P33" s="6" t="n">
        <v>28.6</v>
      </c>
      <c r="Q33" s="6" t="n">
        <v>14</v>
      </c>
      <c r="R33" s="6" t="n">
        <v>24.6</v>
      </c>
      <c r="S33" s="6" t="n">
        <v>16.3</v>
      </c>
      <c r="T33" s="6" t="n">
        <v>60.3</v>
      </c>
      <c r="U33" s="6" t="n">
        <v>218</v>
      </c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6" t="s">
        <v>17</v>
      </c>
      <c r="N34" s="6" t="n">
        <v>27.11</v>
      </c>
      <c r="O34" s="6" t="n">
        <v>49.05</v>
      </c>
      <c r="P34" s="6" t="n">
        <v>29.72</v>
      </c>
      <c r="Q34" s="6" t="n">
        <v>16</v>
      </c>
      <c r="R34" s="6" t="n">
        <v>21.35</v>
      </c>
      <c r="S34" s="6" t="n">
        <v>18.38</v>
      </c>
      <c r="T34" s="6" t="n">
        <v>57.24</v>
      </c>
      <c r="U34" s="6" t="n">
        <v>218.85</v>
      </c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6" t="s">
        <v>18</v>
      </c>
      <c r="N35" s="6" t="n">
        <v>25.68</v>
      </c>
      <c r="O35" s="6" t="n">
        <v>46.23</v>
      </c>
      <c r="P35" s="6" t="n">
        <v>36.46</v>
      </c>
      <c r="Q35" s="6" t="n">
        <v>14.64</v>
      </c>
      <c r="R35" s="6" t="n">
        <v>23.88</v>
      </c>
      <c r="S35" s="6" t="n">
        <v>25.64</v>
      </c>
      <c r="T35" s="6" t="n">
        <v>58.59</v>
      </c>
      <c r="U35" s="6" t="n">
        <v>231.12</v>
      </c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6" t="s">
        <v>19</v>
      </c>
      <c r="N36" s="6" t="n">
        <v>37.45</v>
      </c>
      <c r="O36" s="6" t="n">
        <v>45.9</v>
      </c>
      <c r="P36" s="6" t="n">
        <v>29.55</v>
      </c>
      <c r="Q36" s="6" t="n">
        <v>11.85</v>
      </c>
      <c r="R36" s="6" t="n">
        <v>23.72</v>
      </c>
      <c r="S36" s="6" t="n">
        <v>28.18</v>
      </c>
      <c r="T36" s="6" t="n">
        <v>55.95</v>
      </c>
      <c r="U36" s="6" t="n">
        <v>232.6</v>
      </c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6" t="s">
        <v>20</v>
      </c>
      <c r="N37" s="6" t="n">
        <v>52.93</v>
      </c>
      <c r="O37" s="6" t="n">
        <v>46.35</v>
      </c>
      <c r="P37" s="6" t="n">
        <v>31.52</v>
      </c>
      <c r="Q37" s="6" t="n">
        <v>14.08</v>
      </c>
      <c r="R37" s="6" t="n">
        <v>25.15</v>
      </c>
      <c r="S37" s="6" t="n">
        <v>17.58</v>
      </c>
      <c r="T37" s="6" t="n">
        <f aca="false">238.8-N37-O37-P37-Q37-R37-S37</f>
        <v>51.19</v>
      </c>
      <c r="U37" s="6" t="n">
        <v>238.75</v>
      </c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21</v>
      </c>
      <c r="N38" s="6" t="n">
        <v>28.1</v>
      </c>
      <c r="O38" s="6" t="n">
        <v>62.9</v>
      </c>
      <c r="P38" s="6" t="n">
        <v>18.3</v>
      </c>
      <c r="Q38" s="6" t="n">
        <v>15.7</v>
      </c>
      <c r="R38" s="6" t="n">
        <v>22.9</v>
      </c>
      <c r="S38" s="6" t="n">
        <v>16</v>
      </c>
      <c r="T38" s="6" t="n">
        <v>54.6</v>
      </c>
      <c r="U38" s="6" t="n">
        <v>218.5</v>
      </c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6" t="s">
        <v>22</v>
      </c>
      <c r="N39" s="6" t="n">
        <v>30.54</v>
      </c>
      <c r="O39" s="6" t="n">
        <v>51.92</v>
      </c>
      <c r="P39" s="6" t="n">
        <v>28.98</v>
      </c>
      <c r="Q39" s="6" t="n">
        <v>10.61</v>
      </c>
      <c r="R39" s="6" t="n">
        <v>30.79</v>
      </c>
      <c r="S39" s="6" t="n">
        <v>15.46</v>
      </c>
      <c r="T39" s="6" t="n">
        <v>52.34</v>
      </c>
      <c r="U39" s="10" t="n">
        <v>220.6</v>
      </c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6" t="s">
        <v>23</v>
      </c>
      <c r="N40" s="6" t="n">
        <v>27.3</v>
      </c>
      <c r="O40" s="6" t="n">
        <v>54.4</v>
      </c>
      <c r="P40" s="6" t="n">
        <v>30.2</v>
      </c>
      <c r="Q40" s="6" t="n">
        <v>10.6</v>
      </c>
      <c r="R40" s="6" t="n">
        <v>25.4</v>
      </c>
      <c r="S40" s="6" t="n">
        <v>17.5</v>
      </c>
      <c r="T40" s="6" t="n">
        <v>47.2</v>
      </c>
      <c r="U40" s="10" t="n">
        <v>212.6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6" t="s">
        <v>24</v>
      </c>
      <c r="N41" s="6" t="n">
        <v>27.9</v>
      </c>
      <c r="O41" s="6" t="n">
        <v>53.6</v>
      </c>
      <c r="P41" s="6" t="n">
        <v>27.6</v>
      </c>
      <c r="Q41" s="6" t="n">
        <v>8.8</v>
      </c>
      <c r="R41" s="6" t="n">
        <v>24.9</v>
      </c>
      <c r="S41" s="6" t="n">
        <v>19.7</v>
      </c>
      <c r="T41" s="6" t="n">
        <v>50.7</v>
      </c>
      <c r="U41" s="10" t="n">
        <v>213.2</v>
      </c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7" t="s">
        <v>25</v>
      </c>
      <c r="N42" s="6" t="n">
        <v>31.2</v>
      </c>
      <c r="O42" s="6" t="n">
        <v>53.2</v>
      </c>
      <c r="P42" s="6" t="n">
        <v>29.6</v>
      </c>
      <c r="Q42" s="6" t="n">
        <v>9.2</v>
      </c>
      <c r="R42" s="6" t="n">
        <v>21.6</v>
      </c>
      <c r="S42" s="6" t="n">
        <v>17.7</v>
      </c>
      <c r="T42" s="6" t="n">
        <v>54.7</v>
      </c>
      <c r="U42" s="10" t="n">
        <v>217.2</v>
      </c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7" t="s">
        <v>26</v>
      </c>
      <c r="N43" s="6" t="n">
        <v>34.3</v>
      </c>
      <c r="O43" s="6" t="n">
        <v>55.3</v>
      </c>
      <c r="P43" s="6" t="n">
        <v>27.8</v>
      </c>
      <c r="Q43" s="6" t="n">
        <v>10.9</v>
      </c>
      <c r="R43" s="6" t="n">
        <v>28</v>
      </c>
      <c r="S43" s="6" t="n">
        <v>26.4</v>
      </c>
      <c r="T43" s="6" t="n">
        <v>48.7</v>
      </c>
      <c r="U43" s="10" t="n">
        <v>231.4</v>
      </c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11"/>
      <c r="N44" s="11"/>
      <c r="O44" s="11"/>
      <c r="P44" s="11"/>
      <c r="Q44" s="11"/>
      <c r="R44" s="11"/>
      <c r="S44" s="11"/>
      <c r="T44" s="11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11"/>
      <c r="N45" s="11"/>
      <c r="O45" s="11"/>
      <c r="P45" s="11"/>
      <c r="Q45" s="11"/>
      <c r="R45" s="11"/>
      <c r="S45" s="11"/>
      <c r="T45" s="11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11"/>
      <c r="N46" s="11"/>
      <c r="O46" s="11"/>
      <c r="P46" s="11"/>
      <c r="Q46" s="11"/>
      <c r="R46" s="11"/>
      <c r="S46" s="11"/>
      <c r="T46" s="11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11"/>
      <c r="N47" s="11"/>
      <c r="O47" s="11"/>
      <c r="P47" s="11"/>
      <c r="Q47" s="11"/>
      <c r="R47" s="11"/>
      <c r="S47" s="11"/>
      <c r="T47" s="1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11"/>
      <c r="N48" s="11"/>
      <c r="O48" s="11"/>
      <c r="P48" s="11"/>
      <c r="Q48" s="11"/>
      <c r="R48" s="11"/>
      <c r="S48" s="11"/>
      <c r="T48" s="11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11"/>
      <c r="N49" s="11"/>
      <c r="O49" s="11"/>
      <c r="P49" s="11"/>
      <c r="Q49" s="11"/>
      <c r="R49" s="11"/>
      <c r="S49" s="11"/>
      <c r="T49" s="11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M50" s="11"/>
      <c r="N50" s="11"/>
      <c r="O50" s="11"/>
      <c r="P50" s="11"/>
      <c r="Q50" s="11"/>
      <c r="R50" s="11"/>
      <c r="S50" s="11"/>
      <c r="T50" s="11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6-02-03T00:13:28Z</cp:lastPrinted>
  <dcterms:modified xsi:type="dcterms:W3CDTF">2021-03-31T04:29:48Z</dcterms:modified>
  <cp:revision>0</cp:revision>
  <dc:subject/>
  <dc:title/>
</cp:coreProperties>
</file>