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人口動態(図)" sheetId="1" state="visible" r:id="rId2"/>
  </sheets>
  <definedNames>
    <definedName function="false" hidden="false" localSheetId="0" name="_xlnm.Print_Area" vbProcedure="false">'16人口動態(図)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　人口動態（図）</t>
    </r>
  </si>
  <si>
    <r>
      <rPr>
        <sz val="11"/>
        <rFont val="ＭＳ ゴシック"/>
        <family val="3"/>
        <charset val="128"/>
      </rPr>
      <t xml:space="preserve">15  </t>
    </r>
    <r>
      <rPr>
        <sz val="11"/>
        <rFont val="Noto Sans"/>
        <family val="2"/>
      </rPr>
      <t xml:space="preserve">人口動態</t>
    </r>
  </si>
  <si>
    <t xml:space="preserve">出生</t>
  </si>
  <si>
    <t xml:space="preserve">死亡</t>
  </si>
  <si>
    <t xml:space="preserve">転入</t>
  </si>
  <si>
    <t xml:space="preserve">転出</t>
  </si>
  <si>
    <t xml:space="preserve">昭和６０年</t>
  </si>
  <si>
    <t xml:space="preserve">６１年</t>
  </si>
  <si>
    <t xml:space="preserve">６２年</t>
  </si>
  <si>
    <t xml:space="preserve">６３年</t>
  </si>
  <si>
    <t xml:space="preserve">平成元年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　注　住民基本台帳法の改正に伴い、平成２４年分より外国人を含めています。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令和元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6.5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8.0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650972364381"/>
          <c:y val="0.0285953177257525"/>
          <c:w val="0.853735926305015"/>
          <c:h val="0.741220735785953"/>
        </c:manualLayout>
      </c:layout>
      <c:lineChart>
        <c:grouping val="standard"/>
        <c:varyColors val="0"/>
        <c:ser>
          <c:idx val="0"/>
          <c:order val="0"/>
          <c:tx>
            <c:strRef>
              <c:f>'16人口動態(図)'!$N$2</c:f>
              <c:strCache>
                <c:ptCount val="1"/>
                <c:pt idx="0">
                  <c:v>出生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circl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人口動態(図)'!$M$3:$M$37</c:f>
              <c:strCache>
                <c:ptCount val="35"/>
                <c:pt idx="0">
                  <c:v>昭和６０年</c:v>
                </c:pt>
                <c:pt idx="1">
                  <c:v>６１年</c:v>
                </c:pt>
                <c:pt idx="2">
                  <c:v>６２年</c:v>
                </c:pt>
                <c:pt idx="3">
                  <c:v>６３年</c:v>
                </c:pt>
                <c:pt idx="4">
                  <c:v>平成元年</c:v>
                </c:pt>
                <c:pt idx="5">
                  <c:v>２年</c:v>
                </c:pt>
                <c:pt idx="6">
                  <c:v>３年</c:v>
                </c:pt>
                <c:pt idx="7">
                  <c:v>４年</c:v>
                </c:pt>
                <c:pt idx="8">
                  <c:v>５年</c:v>
                </c:pt>
                <c:pt idx="9">
                  <c:v>６年</c:v>
                </c:pt>
                <c:pt idx="10">
                  <c:v>７年</c:v>
                </c:pt>
                <c:pt idx="11">
                  <c:v>８年</c:v>
                </c:pt>
                <c:pt idx="12">
                  <c:v>９年</c:v>
                </c:pt>
                <c:pt idx="13">
                  <c:v>１０年</c:v>
                </c:pt>
                <c:pt idx="14">
                  <c:v>１１年</c:v>
                </c:pt>
                <c:pt idx="15">
                  <c:v>１２年</c:v>
                </c:pt>
                <c:pt idx="16">
                  <c:v>１３年</c:v>
                </c:pt>
                <c:pt idx="17">
                  <c:v>１４年</c:v>
                </c:pt>
                <c:pt idx="18">
                  <c:v>１５年</c:v>
                </c:pt>
                <c:pt idx="19">
                  <c:v>１６年</c:v>
                </c:pt>
                <c:pt idx="20">
                  <c:v>１７年</c:v>
                </c:pt>
                <c:pt idx="21">
                  <c:v>１８年</c:v>
                </c:pt>
                <c:pt idx="22">
                  <c:v>１９年</c:v>
                </c:pt>
                <c:pt idx="23">
                  <c:v>２０年</c:v>
                </c:pt>
                <c:pt idx="24">
                  <c:v>２１年</c:v>
                </c:pt>
                <c:pt idx="25">
                  <c:v>２２年</c:v>
                </c:pt>
                <c:pt idx="26">
                  <c:v>２３年</c:v>
                </c:pt>
                <c:pt idx="27">
                  <c:v>２４年</c:v>
                </c:pt>
                <c:pt idx="28">
                  <c:v>２５年</c:v>
                </c:pt>
                <c:pt idx="29">
                  <c:v>２６年</c:v>
                </c:pt>
                <c:pt idx="30">
                  <c:v>２７年</c:v>
                </c:pt>
                <c:pt idx="31">
                  <c:v>２８年</c:v>
                </c:pt>
                <c:pt idx="32">
                  <c:v>２９年</c:v>
                </c:pt>
                <c:pt idx="33">
                  <c:v>３０年</c:v>
                </c:pt>
                <c:pt idx="34">
                  <c:v>令和元年</c:v>
                </c:pt>
              </c:strCache>
            </c:strRef>
          </c:cat>
          <c:val>
            <c:numRef>
              <c:f>'16人口動態(図)'!$N$3:$N$37</c:f>
              <c:numCache>
                <c:formatCode>General</c:formatCode>
                <c:ptCount val="35"/>
                <c:pt idx="0">
                  <c:v>677</c:v>
                </c:pt>
                <c:pt idx="1">
                  <c:v>602</c:v>
                </c:pt>
                <c:pt idx="2">
                  <c:v>598</c:v>
                </c:pt>
                <c:pt idx="3">
                  <c:v>585</c:v>
                </c:pt>
                <c:pt idx="4">
                  <c:v>538</c:v>
                </c:pt>
                <c:pt idx="5">
                  <c:v>541</c:v>
                </c:pt>
                <c:pt idx="6">
                  <c:v>469</c:v>
                </c:pt>
                <c:pt idx="7">
                  <c:v>487</c:v>
                </c:pt>
                <c:pt idx="8">
                  <c:v>450</c:v>
                </c:pt>
                <c:pt idx="9">
                  <c:v>464</c:v>
                </c:pt>
                <c:pt idx="10">
                  <c:v>431</c:v>
                </c:pt>
                <c:pt idx="11">
                  <c:v>493</c:v>
                </c:pt>
                <c:pt idx="12">
                  <c:v>428</c:v>
                </c:pt>
                <c:pt idx="13">
                  <c:v>471</c:v>
                </c:pt>
                <c:pt idx="14">
                  <c:v>422</c:v>
                </c:pt>
                <c:pt idx="15">
                  <c:v>439</c:v>
                </c:pt>
                <c:pt idx="16">
                  <c:v>385</c:v>
                </c:pt>
                <c:pt idx="17">
                  <c:v>410</c:v>
                </c:pt>
                <c:pt idx="18">
                  <c:v>423</c:v>
                </c:pt>
                <c:pt idx="19">
                  <c:v>384</c:v>
                </c:pt>
                <c:pt idx="20">
                  <c:v>368</c:v>
                </c:pt>
                <c:pt idx="21">
                  <c:v>340</c:v>
                </c:pt>
                <c:pt idx="22">
                  <c:v>328</c:v>
                </c:pt>
                <c:pt idx="23">
                  <c:v>330</c:v>
                </c:pt>
                <c:pt idx="24">
                  <c:v>318</c:v>
                </c:pt>
                <c:pt idx="25">
                  <c:v>301</c:v>
                </c:pt>
                <c:pt idx="26">
                  <c:v>285</c:v>
                </c:pt>
                <c:pt idx="27">
                  <c:v>286</c:v>
                </c:pt>
                <c:pt idx="28">
                  <c:v>257</c:v>
                </c:pt>
                <c:pt idx="29">
                  <c:v>273</c:v>
                </c:pt>
                <c:pt idx="30">
                  <c:v>249</c:v>
                </c:pt>
                <c:pt idx="31">
                  <c:v>223</c:v>
                </c:pt>
                <c:pt idx="32">
                  <c:v>230</c:v>
                </c:pt>
                <c:pt idx="33">
                  <c:v>225</c:v>
                </c:pt>
                <c:pt idx="34">
                  <c:v>2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人口動態(図)'!$O$2</c:f>
              <c:strCache>
                <c:ptCount val="1"/>
                <c:pt idx="0">
                  <c:v>死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人口動態(図)'!$M$3:$M$37</c:f>
              <c:strCache>
                <c:ptCount val="35"/>
                <c:pt idx="0">
                  <c:v>昭和６０年</c:v>
                </c:pt>
                <c:pt idx="1">
                  <c:v>６１年</c:v>
                </c:pt>
                <c:pt idx="2">
                  <c:v>６２年</c:v>
                </c:pt>
                <c:pt idx="3">
                  <c:v>６３年</c:v>
                </c:pt>
                <c:pt idx="4">
                  <c:v>平成元年</c:v>
                </c:pt>
                <c:pt idx="5">
                  <c:v>２年</c:v>
                </c:pt>
                <c:pt idx="6">
                  <c:v>３年</c:v>
                </c:pt>
                <c:pt idx="7">
                  <c:v>４年</c:v>
                </c:pt>
                <c:pt idx="8">
                  <c:v>５年</c:v>
                </c:pt>
                <c:pt idx="9">
                  <c:v>６年</c:v>
                </c:pt>
                <c:pt idx="10">
                  <c:v>７年</c:v>
                </c:pt>
                <c:pt idx="11">
                  <c:v>８年</c:v>
                </c:pt>
                <c:pt idx="12">
                  <c:v>９年</c:v>
                </c:pt>
                <c:pt idx="13">
                  <c:v>１０年</c:v>
                </c:pt>
                <c:pt idx="14">
                  <c:v>１１年</c:v>
                </c:pt>
                <c:pt idx="15">
                  <c:v>１２年</c:v>
                </c:pt>
                <c:pt idx="16">
                  <c:v>１３年</c:v>
                </c:pt>
                <c:pt idx="17">
                  <c:v>１４年</c:v>
                </c:pt>
                <c:pt idx="18">
                  <c:v>１５年</c:v>
                </c:pt>
                <c:pt idx="19">
                  <c:v>１６年</c:v>
                </c:pt>
                <c:pt idx="20">
                  <c:v>１７年</c:v>
                </c:pt>
                <c:pt idx="21">
                  <c:v>１８年</c:v>
                </c:pt>
                <c:pt idx="22">
                  <c:v>１９年</c:v>
                </c:pt>
                <c:pt idx="23">
                  <c:v>２０年</c:v>
                </c:pt>
                <c:pt idx="24">
                  <c:v>２１年</c:v>
                </c:pt>
                <c:pt idx="25">
                  <c:v>２２年</c:v>
                </c:pt>
                <c:pt idx="26">
                  <c:v>２３年</c:v>
                </c:pt>
                <c:pt idx="27">
                  <c:v>２４年</c:v>
                </c:pt>
                <c:pt idx="28">
                  <c:v>２５年</c:v>
                </c:pt>
                <c:pt idx="29">
                  <c:v>２６年</c:v>
                </c:pt>
                <c:pt idx="30">
                  <c:v>２７年</c:v>
                </c:pt>
                <c:pt idx="31">
                  <c:v>２８年</c:v>
                </c:pt>
                <c:pt idx="32">
                  <c:v>２９年</c:v>
                </c:pt>
                <c:pt idx="33">
                  <c:v>３０年</c:v>
                </c:pt>
                <c:pt idx="34">
                  <c:v>令和元年</c:v>
                </c:pt>
              </c:strCache>
            </c:strRef>
          </c:cat>
          <c:val>
            <c:numRef>
              <c:f>'16人口動態(図)'!$O$3:$O$37</c:f>
              <c:numCache>
                <c:formatCode>General</c:formatCode>
                <c:ptCount val="35"/>
                <c:pt idx="0">
                  <c:v>559</c:v>
                </c:pt>
                <c:pt idx="1">
                  <c:v>555</c:v>
                </c:pt>
                <c:pt idx="2">
                  <c:v>544</c:v>
                </c:pt>
                <c:pt idx="3">
                  <c:v>534</c:v>
                </c:pt>
                <c:pt idx="4">
                  <c:v>550</c:v>
                </c:pt>
                <c:pt idx="5">
                  <c:v>544</c:v>
                </c:pt>
                <c:pt idx="6">
                  <c:v>542</c:v>
                </c:pt>
                <c:pt idx="7">
                  <c:v>591</c:v>
                </c:pt>
                <c:pt idx="8">
                  <c:v>593</c:v>
                </c:pt>
                <c:pt idx="9">
                  <c:v>554</c:v>
                </c:pt>
                <c:pt idx="10">
                  <c:v>594</c:v>
                </c:pt>
                <c:pt idx="11">
                  <c:v>553</c:v>
                </c:pt>
                <c:pt idx="12">
                  <c:v>567</c:v>
                </c:pt>
                <c:pt idx="13">
                  <c:v>585</c:v>
                </c:pt>
                <c:pt idx="14">
                  <c:v>615</c:v>
                </c:pt>
                <c:pt idx="15">
                  <c:v>557</c:v>
                </c:pt>
                <c:pt idx="16">
                  <c:v>600</c:v>
                </c:pt>
                <c:pt idx="17">
                  <c:v>526</c:v>
                </c:pt>
                <c:pt idx="18">
                  <c:v>624</c:v>
                </c:pt>
                <c:pt idx="19">
                  <c:v>593</c:v>
                </c:pt>
                <c:pt idx="20">
                  <c:v>621</c:v>
                </c:pt>
                <c:pt idx="21">
                  <c:v>629</c:v>
                </c:pt>
                <c:pt idx="22">
                  <c:v>689</c:v>
                </c:pt>
                <c:pt idx="23">
                  <c:v>661</c:v>
                </c:pt>
                <c:pt idx="24">
                  <c:v>656</c:v>
                </c:pt>
                <c:pt idx="25">
                  <c:v>718</c:v>
                </c:pt>
                <c:pt idx="26">
                  <c:v>753</c:v>
                </c:pt>
                <c:pt idx="27">
                  <c:v>827</c:v>
                </c:pt>
                <c:pt idx="28">
                  <c:v>730</c:v>
                </c:pt>
                <c:pt idx="29">
                  <c:v>721</c:v>
                </c:pt>
                <c:pt idx="30">
                  <c:v>721</c:v>
                </c:pt>
                <c:pt idx="31">
                  <c:v>759</c:v>
                </c:pt>
                <c:pt idx="32">
                  <c:v>739</c:v>
                </c:pt>
                <c:pt idx="33">
                  <c:v>804</c:v>
                </c:pt>
                <c:pt idx="34">
                  <c:v>7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人口動態(図)'!$P$2</c:f>
              <c:strCache>
                <c:ptCount val="1"/>
                <c:pt idx="0">
                  <c:v>転入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人口動態(図)'!$M$3:$M$37</c:f>
              <c:strCache>
                <c:ptCount val="35"/>
                <c:pt idx="0">
                  <c:v>昭和６０年</c:v>
                </c:pt>
                <c:pt idx="1">
                  <c:v>６１年</c:v>
                </c:pt>
                <c:pt idx="2">
                  <c:v>６２年</c:v>
                </c:pt>
                <c:pt idx="3">
                  <c:v>６３年</c:v>
                </c:pt>
                <c:pt idx="4">
                  <c:v>平成元年</c:v>
                </c:pt>
                <c:pt idx="5">
                  <c:v>２年</c:v>
                </c:pt>
                <c:pt idx="6">
                  <c:v>３年</c:v>
                </c:pt>
                <c:pt idx="7">
                  <c:v>４年</c:v>
                </c:pt>
                <c:pt idx="8">
                  <c:v>５年</c:v>
                </c:pt>
                <c:pt idx="9">
                  <c:v>６年</c:v>
                </c:pt>
                <c:pt idx="10">
                  <c:v>７年</c:v>
                </c:pt>
                <c:pt idx="11">
                  <c:v>８年</c:v>
                </c:pt>
                <c:pt idx="12">
                  <c:v>９年</c:v>
                </c:pt>
                <c:pt idx="13">
                  <c:v>１０年</c:v>
                </c:pt>
                <c:pt idx="14">
                  <c:v>１１年</c:v>
                </c:pt>
                <c:pt idx="15">
                  <c:v>１２年</c:v>
                </c:pt>
                <c:pt idx="16">
                  <c:v>１３年</c:v>
                </c:pt>
                <c:pt idx="17">
                  <c:v>１４年</c:v>
                </c:pt>
                <c:pt idx="18">
                  <c:v>１５年</c:v>
                </c:pt>
                <c:pt idx="19">
                  <c:v>１６年</c:v>
                </c:pt>
                <c:pt idx="20">
                  <c:v>１７年</c:v>
                </c:pt>
                <c:pt idx="21">
                  <c:v>１８年</c:v>
                </c:pt>
                <c:pt idx="22">
                  <c:v>１９年</c:v>
                </c:pt>
                <c:pt idx="23">
                  <c:v>２０年</c:v>
                </c:pt>
                <c:pt idx="24">
                  <c:v>２１年</c:v>
                </c:pt>
                <c:pt idx="25">
                  <c:v>２２年</c:v>
                </c:pt>
                <c:pt idx="26">
                  <c:v>２３年</c:v>
                </c:pt>
                <c:pt idx="27">
                  <c:v>２４年</c:v>
                </c:pt>
                <c:pt idx="28">
                  <c:v>２５年</c:v>
                </c:pt>
                <c:pt idx="29">
                  <c:v>２６年</c:v>
                </c:pt>
                <c:pt idx="30">
                  <c:v>２７年</c:v>
                </c:pt>
                <c:pt idx="31">
                  <c:v>２８年</c:v>
                </c:pt>
                <c:pt idx="32">
                  <c:v>２９年</c:v>
                </c:pt>
                <c:pt idx="33">
                  <c:v>３０年</c:v>
                </c:pt>
                <c:pt idx="34">
                  <c:v>令和元年</c:v>
                </c:pt>
              </c:strCache>
            </c:strRef>
          </c:cat>
          <c:val>
            <c:numRef>
              <c:f>'16人口動態(図)'!$P$3:$P$37</c:f>
              <c:numCache>
                <c:formatCode>General</c:formatCode>
                <c:ptCount val="35"/>
                <c:pt idx="0">
                  <c:v>1086</c:v>
                </c:pt>
                <c:pt idx="1">
                  <c:v>1085</c:v>
                </c:pt>
                <c:pt idx="2">
                  <c:v>1083</c:v>
                </c:pt>
                <c:pt idx="3">
                  <c:v>1041</c:v>
                </c:pt>
                <c:pt idx="4">
                  <c:v>986</c:v>
                </c:pt>
                <c:pt idx="5">
                  <c:v>1036</c:v>
                </c:pt>
                <c:pt idx="6">
                  <c:v>987</c:v>
                </c:pt>
                <c:pt idx="7">
                  <c:v>1000</c:v>
                </c:pt>
                <c:pt idx="8">
                  <c:v>1019</c:v>
                </c:pt>
                <c:pt idx="9">
                  <c:v>1077</c:v>
                </c:pt>
                <c:pt idx="10">
                  <c:v>1182</c:v>
                </c:pt>
                <c:pt idx="11">
                  <c:v>1097</c:v>
                </c:pt>
                <c:pt idx="12">
                  <c:v>1019</c:v>
                </c:pt>
                <c:pt idx="13">
                  <c:v>1127</c:v>
                </c:pt>
                <c:pt idx="14">
                  <c:v>1050</c:v>
                </c:pt>
                <c:pt idx="15">
                  <c:v>945</c:v>
                </c:pt>
                <c:pt idx="16">
                  <c:v>994</c:v>
                </c:pt>
                <c:pt idx="17">
                  <c:v>1015</c:v>
                </c:pt>
                <c:pt idx="18">
                  <c:v>1008</c:v>
                </c:pt>
                <c:pt idx="19">
                  <c:v>900</c:v>
                </c:pt>
                <c:pt idx="20">
                  <c:v>880</c:v>
                </c:pt>
                <c:pt idx="21">
                  <c:v>848</c:v>
                </c:pt>
                <c:pt idx="22">
                  <c:v>804</c:v>
                </c:pt>
                <c:pt idx="23">
                  <c:v>747</c:v>
                </c:pt>
                <c:pt idx="24">
                  <c:v>727</c:v>
                </c:pt>
                <c:pt idx="25">
                  <c:v>732</c:v>
                </c:pt>
                <c:pt idx="26">
                  <c:v>763</c:v>
                </c:pt>
                <c:pt idx="27">
                  <c:v>1218</c:v>
                </c:pt>
                <c:pt idx="28">
                  <c:v>799</c:v>
                </c:pt>
                <c:pt idx="29">
                  <c:v>752</c:v>
                </c:pt>
                <c:pt idx="30">
                  <c:v>723</c:v>
                </c:pt>
                <c:pt idx="31">
                  <c:v>755</c:v>
                </c:pt>
                <c:pt idx="32">
                  <c:v>834</c:v>
                </c:pt>
                <c:pt idx="33">
                  <c:v>683</c:v>
                </c:pt>
                <c:pt idx="34">
                  <c:v>7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人口動態(図)'!$Q$2</c:f>
              <c:strCache>
                <c:ptCount val="1"/>
                <c:pt idx="0">
                  <c:v>転出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人口動態(図)'!$M$3:$M$37</c:f>
              <c:strCache>
                <c:ptCount val="35"/>
                <c:pt idx="0">
                  <c:v>昭和６０年</c:v>
                </c:pt>
                <c:pt idx="1">
                  <c:v>６１年</c:v>
                </c:pt>
                <c:pt idx="2">
                  <c:v>６２年</c:v>
                </c:pt>
                <c:pt idx="3">
                  <c:v>６３年</c:v>
                </c:pt>
                <c:pt idx="4">
                  <c:v>平成元年</c:v>
                </c:pt>
                <c:pt idx="5">
                  <c:v>２年</c:v>
                </c:pt>
                <c:pt idx="6">
                  <c:v>３年</c:v>
                </c:pt>
                <c:pt idx="7">
                  <c:v>４年</c:v>
                </c:pt>
                <c:pt idx="8">
                  <c:v>５年</c:v>
                </c:pt>
                <c:pt idx="9">
                  <c:v>６年</c:v>
                </c:pt>
                <c:pt idx="10">
                  <c:v>７年</c:v>
                </c:pt>
                <c:pt idx="11">
                  <c:v>８年</c:v>
                </c:pt>
                <c:pt idx="12">
                  <c:v>９年</c:v>
                </c:pt>
                <c:pt idx="13">
                  <c:v>１０年</c:v>
                </c:pt>
                <c:pt idx="14">
                  <c:v>１１年</c:v>
                </c:pt>
                <c:pt idx="15">
                  <c:v>１２年</c:v>
                </c:pt>
                <c:pt idx="16">
                  <c:v>１３年</c:v>
                </c:pt>
                <c:pt idx="17">
                  <c:v>１４年</c:v>
                </c:pt>
                <c:pt idx="18">
                  <c:v>１５年</c:v>
                </c:pt>
                <c:pt idx="19">
                  <c:v>１６年</c:v>
                </c:pt>
                <c:pt idx="20">
                  <c:v>１７年</c:v>
                </c:pt>
                <c:pt idx="21">
                  <c:v>１８年</c:v>
                </c:pt>
                <c:pt idx="22">
                  <c:v>１９年</c:v>
                </c:pt>
                <c:pt idx="23">
                  <c:v>２０年</c:v>
                </c:pt>
                <c:pt idx="24">
                  <c:v>２１年</c:v>
                </c:pt>
                <c:pt idx="25">
                  <c:v>２２年</c:v>
                </c:pt>
                <c:pt idx="26">
                  <c:v>２３年</c:v>
                </c:pt>
                <c:pt idx="27">
                  <c:v>２４年</c:v>
                </c:pt>
                <c:pt idx="28">
                  <c:v>２５年</c:v>
                </c:pt>
                <c:pt idx="29">
                  <c:v>２６年</c:v>
                </c:pt>
                <c:pt idx="30">
                  <c:v>２７年</c:v>
                </c:pt>
                <c:pt idx="31">
                  <c:v>２８年</c:v>
                </c:pt>
                <c:pt idx="32">
                  <c:v>２９年</c:v>
                </c:pt>
                <c:pt idx="33">
                  <c:v>３０年</c:v>
                </c:pt>
                <c:pt idx="34">
                  <c:v>令和元年</c:v>
                </c:pt>
              </c:strCache>
            </c:strRef>
          </c:cat>
          <c:val>
            <c:numRef>
              <c:f>'16人口動態(図)'!$Q$3:$Q$37</c:f>
              <c:numCache>
                <c:formatCode>General</c:formatCode>
                <c:ptCount val="35"/>
                <c:pt idx="0">
                  <c:v>1407</c:v>
                </c:pt>
                <c:pt idx="1">
                  <c:v>1401</c:v>
                </c:pt>
                <c:pt idx="2">
                  <c:v>1393</c:v>
                </c:pt>
                <c:pt idx="3">
                  <c:v>1354</c:v>
                </c:pt>
                <c:pt idx="4">
                  <c:v>1289</c:v>
                </c:pt>
                <c:pt idx="5">
                  <c:v>1416</c:v>
                </c:pt>
                <c:pt idx="6">
                  <c:v>1278</c:v>
                </c:pt>
                <c:pt idx="7">
                  <c:v>1288</c:v>
                </c:pt>
                <c:pt idx="8">
                  <c:v>1289</c:v>
                </c:pt>
                <c:pt idx="9">
                  <c:v>1348</c:v>
                </c:pt>
                <c:pt idx="10">
                  <c:v>1293</c:v>
                </c:pt>
                <c:pt idx="11">
                  <c:v>1353</c:v>
                </c:pt>
                <c:pt idx="12">
                  <c:v>1244</c:v>
                </c:pt>
                <c:pt idx="13">
                  <c:v>1256</c:v>
                </c:pt>
                <c:pt idx="14">
                  <c:v>1280</c:v>
                </c:pt>
                <c:pt idx="15">
                  <c:v>1264</c:v>
                </c:pt>
                <c:pt idx="16">
                  <c:v>1309</c:v>
                </c:pt>
                <c:pt idx="17">
                  <c:v>1211</c:v>
                </c:pt>
                <c:pt idx="18">
                  <c:v>1124</c:v>
                </c:pt>
                <c:pt idx="19">
                  <c:v>1209</c:v>
                </c:pt>
                <c:pt idx="20">
                  <c:v>1110</c:v>
                </c:pt>
                <c:pt idx="21">
                  <c:v>1088</c:v>
                </c:pt>
                <c:pt idx="22">
                  <c:v>1089</c:v>
                </c:pt>
                <c:pt idx="23">
                  <c:v>1131</c:v>
                </c:pt>
                <c:pt idx="24">
                  <c:v>986</c:v>
                </c:pt>
                <c:pt idx="25">
                  <c:v>987</c:v>
                </c:pt>
                <c:pt idx="26">
                  <c:v>931</c:v>
                </c:pt>
                <c:pt idx="27">
                  <c:v>995</c:v>
                </c:pt>
                <c:pt idx="28">
                  <c:v>1044</c:v>
                </c:pt>
                <c:pt idx="29">
                  <c:v>1040</c:v>
                </c:pt>
                <c:pt idx="30">
                  <c:v>1020</c:v>
                </c:pt>
                <c:pt idx="31">
                  <c:v>944</c:v>
                </c:pt>
                <c:pt idx="32">
                  <c:v>1020</c:v>
                </c:pt>
                <c:pt idx="33">
                  <c:v>981</c:v>
                </c:pt>
                <c:pt idx="34">
                  <c:v>1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3328"/>
        <c:axId val="98042160"/>
      </c:lineChart>
      <c:catAx>
        <c:axId val="12133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42160"/>
        <c:crossesAt val="0"/>
        <c:auto val="1"/>
        <c:lblAlgn val="ctr"/>
        <c:lblOffset val="100"/>
        <c:noMultiLvlLbl val="0"/>
      </c:catAx>
      <c:valAx>
        <c:axId val="9804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33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1658137154555"/>
          <c:y val="0.0623745819397993"/>
          <c:w val="0.106499488229273"/>
          <c:h val="0.126839464882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1</xdr:col>
      <xdr:colOff>528480</xdr:colOff>
      <xdr:row>31</xdr:row>
      <xdr:rowOff>114480</xdr:rowOff>
    </xdr:to>
    <xdr:graphicFrame>
      <xdr:nvGraphicFramePr>
        <xdr:cNvPr id="0" name="グラフ 3"/>
        <xdr:cNvGraphicFramePr/>
      </xdr:nvGraphicFramePr>
      <xdr:xfrm>
        <a:off x="0" y="181080"/>
        <a:ext cx="703404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40" activeCellId="0" sqref="I40"/>
    </sheetView>
  </sheetViews>
  <sheetFormatPr defaultColWidth="9.21875" defaultRowHeight="12" zeroHeight="false" outlineLevelRow="0" outlineLevelCol="0"/>
  <cols>
    <col collapsed="false" customWidth="true" hidden="false" outlineLevel="0" max="1" min="1" style="1" width="10.51"/>
    <col collapsed="false" customWidth="true" hidden="false" outlineLevel="0" max="5" min="2" style="1" width="6.62"/>
    <col collapsed="false" customWidth="false" hidden="false" outlineLevel="0" max="12" min="6" style="1" width="9.21"/>
    <col collapsed="false" customWidth="true" hidden="false" outlineLevel="0" max="13" min="13" style="1" width="10.51"/>
    <col collapsed="false" customWidth="true" hidden="false" outlineLevel="0" max="15" min="14" style="1" width="6.62"/>
    <col collapsed="false" customWidth="true" hidden="false" outlineLevel="0" max="17" min="16" style="1" width="8.49"/>
    <col collapsed="false" customWidth="false" hidden="false" outlineLevel="0" max="257" min="18" style="1" width="9.21"/>
  </cols>
  <sheetData>
    <row r="1" customFormat="false" ht="14.25" hidden="false" customHeight="false" outlineLevel="0" collapsed="false">
      <c r="A1" s="2" t="s">
        <v>0</v>
      </c>
      <c r="M1" s="2" t="s">
        <v>1</v>
      </c>
    </row>
    <row r="2" s="3" customFormat="true" ht="7.5" hidden="false" customHeight="true" outlineLevel="0" collapsed="false">
      <c r="B2" s="4"/>
      <c r="C2" s="4"/>
      <c r="D2" s="4"/>
      <c r="E2" s="4"/>
      <c r="M2" s="5"/>
      <c r="N2" s="6" t="s">
        <v>2</v>
      </c>
      <c r="O2" s="6" t="s">
        <v>3</v>
      </c>
      <c r="P2" s="6" t="s">
        <v>4</v>
      </c>
      <c r="Q2" s="7" t="s">
        <v>5</v>
      </c>
    </row>
    <row r="3" s="3" customFormat="true" ht="11.25" hidden="false" customHeight="true" outlineLevel="0" collapsed="false">
      <c r="A3" s="8"/>
      <c r="B3" s="9"/>
      <c r="C3" s="9"/>
      <c r="D3" s="9"/>
      <c r="E3" s="9"/>
      <c r="M3" s="10" t="s">
        <v>6</v>
      </c>
      <c r="N3" s="11" t="n">
        <v>677</v>
      </c>
      <c r="O3" s="11" t="n">
        <v>559</v>
      </c>
      <c r="P3" s="11" t="n">
        <v>1086</v>
      </c>
      <c r="Q3" s="12" t="n">
        <v>1407</v>
      </c>
      <c r="R3" s="1"/>
      <c r="S3" s="1"/>
      <c r="T3" s="1"/>
      <c r="U3" s="1"/>
    </row>
    <row r="4" s="3" customFormat="true" ht="11.25" hidden="false" customHeight="true" outlineLevel="0" collapsed="false">
      <c r="A4" s="8"/>
      <c r="B4" s="9"/>
      <c r="C4" s="9"/>
      <c r="D4" s="9"/>
      <c r="E4" s="9"/>
      <c r="M4" s="10" t="s">
        <v>7</v>
      </c>
      <c r="N4" s="11" t="n">
        <v>602</v>
      </c>
      <c r="O4" s="11" t="n">
        <v>555</v>
      </c>
      <c r="P4" s="11" t="n">
        <v>1085</v>
      </c>
      <c r="Q4" s="12" t="n">
        <v>1401</v>
      </c>
      <c r="R4" s="1"/>
      <c r="S4" s="1"/>
      <c r="T4" s="1"/>
      <c r="U4" s="1"/>
    </row>
    <row r="5" s="3" customFormat="true" ht="11.25" hidden="false" customHeight="true" outlineLevel="0" collapsed="false">
      <c r="A5" s="8"/>
      <c r="B5" s="9"/>
      <c r="C5" s="9"/>
      <c r="D5" s="9"/>
      <c r="E5" s="9"/>
      <c r="M5" s="10" t="s">
        <v>8</v>
      </c>
      <c r="N5" s="11" t="n">
        <v>598</v>
      </c>
      <c r="O5" s="11" t="n">
        <v>544</v>
      </c>
      <c r="P5" s="11" t="n">
        <v>1083</v>
      </c>
      <c r="Q5" s="12" t="n">
        <v>1393</v>
      </c>
      <c r="R5" s="1"/>
      <c r="S5" s="1"/>
      <c r="T5" s="1"/>
      <c r="U5" s="1"/>
    </row>
    <row r="6" s="3" customFormat="true" ht="11.25" hidden="false" customHeight="true" outlineLevel="0" collapsed="false">
      <c r="A6" s="8"/>
      <c r="B6" s="9"/>
      <c r="C6" s="9"/>
      <c r="D6" s="9"/>
      <c r="E6" s="9"/>
      <c r="M6" s="10" t="s">
        <v>9</v>
      </c>
      <c r="N6" s="11" t="n">
        <v>585</v>
      </c>
      <c r="O6" s="11" t="n">
        <v>534</v>
      </c>
      <c r="P6" s="11" t="n">
        <v>1041</v>
      </c>
      <c r="Q6" s="12" t="n">
        <v>1354</v>
      </c>
      <c r="R6" s="1"/>
      <c r="S6" s="1"/>
      <c r="T6" s="1"/>
      <c r="U6" s="1"/>
    </row>
    <row r="7" s="3" customFormat="true" ht="11.25" hidden="false" customHeight="true" outlineLevel="0" collapsed="false">
      <c r="A7" s="8"/>
      <c r="B7" s="9"/>
      <c r="C7" s="9"/>
      <c r="D7" s="9"/>
      <c r="E7" s="9"/>
      <c r="M7" s="10" t="s">
        <v>10</v>
      </c>
      <c r="N7" s="11" t="n">
        <v>538</v>
      </c>
      <c r="O7" s="11" t="n">
        <v>550</v>
      </c>
      <c r="P7" s="11" t="n">
        <v>986</v>
      </c>
      <c r="Q7" s="12" t="n">
        <v>1289</v>
      </c>
      <c r="R7" s="1"/>
      <c r="S7" s="1"/>
      <c r="T7" s="1"/>
      <c r="U7" s="1"/>
    </row>
    <row r="8" s="3" customFormat="true" ht="11.25" hidden="false" customHeight="true" outlineLevel="0" collapsed="false">
      <c r="A8" s="8"/>
      <c r="B8" s="9"/>
      <c r="C8" s="9"/>
      <c r="D8" s="9"/>
      <c r="E8" s="9"/>
      <c r="M8" s="10" t="s">
        <v>11</v>
      </c>
      <c r="N8" s="11" t="n">
        <v>541</v>
      </c>
      <c r="O8" s="11" t="n">
        <v>544</v>
      </c>
      <c r="P8" s="11" t="n">
        <v>1036</v>
      </c>
      <c r="Q8" s="12" t="n">
        <v>1416</v>
      </c>
      <c r="R8" s="1"/>
      <c r="S8" s="1"/>
      <c r="T8" s="1"/>
      <c r="U8" s="1"/>
    </row>
    <row r="9" s="3" customFormat="true" ht="11.25" hidden="false" customHeight="true" outlineLevel="0" collapsed="false">
      <c r="A9" s="8"/>
      <c r="B9" s="9"/>
      <c r="C9" s="9"/>
      <c r="D9" s="9"/>
      <c r="E9" s="9"/>
      <c r="M9" s="10" t="s">
        <v>12</v>
      </c>
      <c r="N9" s="11" t="n">
        <v>469</v>
      </c>
      <c r="O9" s="11" t="n">
        <v>542</v>
      </c>
      <c r="P9" s="11" t="n">
        <v>987</v>
      </c>
      <c r="Q9" s="12" t="n">
        <v>1278</v>
      </c>
      <c r="R9" s="1"/>
      <c r="S9" s="1"/>
      <c r="T9" s="1"/>
      <c r="U9" s="1"/>
    </row>
    <row r="10" s="3" customFormat="true" ht="11.25" hidden="false" customHeight="true" outlineLevel="0" collapsed="false">
      <c r="A10" s="8"/>
      <c r="B10" s="9"/>
      <c r="C10" s="9"/>
      <c r="D10" s="9"/>
      <c r="E10" s="9"/>
      <c r="M10" s="10" t="s">
        <v>13</v>
      </c>
      <c r="N10" s="11" t="n">
        <v>487</v>
      </c>
      <c r="O10" s="11" t="n">
        <v>591</v>
      </c>
      <c r="P10" s="11" t="n">
        <v>1000</v>
      </c>
      <c r="Q10" s="12" t="n">
        <v>1288</v>
      </c>
      <c r="R10" s="1"/>
      <c r="S10" s="1"/>
      <c r="T10" s="1"/>
      <c r="U10" s="1"/>
    </row>
    <row r="11" s="3" customFormat="true" ht="11.25" hidden="false" customHeight="true" outlineLevel="0" collapsed="false">
      <c r="A11" s="8"/>
      <c r="B11" s="9"/>
      <c r="C11" s="9"/>
      <c r="D11" s="9"/>
      <c r="E11" s="9"/>
      <c r="M11" s="10" t="s">
        <v>14</v>
      </c>
      <c r="N11" s="11" t="n">
        <v>450</v>
      </c>
      <c r="O11" s="11" t="n">
        <v>593</v>
      </c>
      <c r="P11" s="11" t="n">
        <v>1019</v>
      </c>
      <c r="Q11" s="12" t="n">
        <v>1289</v>
      </c>
      <c r="R11" s="1"/>
      <c r="S11" s="1"/>
      <c r="T11" s="1"/>
      <c r="U11" s="1"/>
    </row>
    <row r="12" s="3" customFormat="true" ht="11.25" hidden="false" customHeight="true" outlineLevel="0" collapsed="false">
      <c r="A12" s="8"/>
      <c r="B12" s="9"/>
      <c r="C12" s="9"/>
      <c r="D12" s="9"/>
      <c r="E12" s="9"/>
      <c r="M12" s="10" t="s">
        <v>15</v>
      </c>
      <c r="N12" s="11" t="n">
        <v>464</v>
      </c>
      <c r="O12" s="11" t="n">
        <v>554</v>
      </c>
      <c r="P12" s="11" t="n">
        <v>1077</v>
      </c>
      <c r="Q12" s="12" t="n">
        <v>1348</v>
      </c>
      <c r="R12" s="1"/>
      <c r="S12" s="1"/>
      <c r="T12" s="1"/>
      <c r="U12" s="1"/>
    </row>
    <row r="13" s="3" customFormat="true" ht="11.25" hidden="false" customHeight="true" outlineLevel="0" collapsed="false">
      <c r="A13" s="8"/>
      <c r="B13" s="9"/>
      <c r="C13" s="9"/>
      <c r="D13" s="9"/>
      <c r="E13" s="9"/>
      <c r="M13" s="13" t="s">
        <v>16</v>
      </c>
      <c r="N13" s="11" t="n">
        <v>431</v>
      </c>
      <c r="O13" s="11" t="n">
        <v>594</v>
      </c>
      <c r="P13" s="11" t="n">
        <v>1182</v>
      </c>
      <c r="Q13" s="12" t="n">
        <v>1293</v>
      </c>
      <c r="R13" s="1"/>
      <c r="S13" s="1"/>
      <c r="T13" s="1"/>
      <c r="U13" s="1"/>
    </row>
    <row r="14" s="3" customFormat="true" ht="11.25" hidden="false" customHeight="true" outlineLevel="0" collapsed="false">
      <c r="A14" s="8"/>
      <c r="B14" s="9"/>
      <c r="C14" s="9"/>
      <c r="D14" s="9"/>
      <c r="E14" s="9"/>
      <c r="M14" s="13" t="s">
        <v>17</v>
      </c>
      <c r="N14" s="11" t="n">
        <v>493</v>
      </c>
      <c r="O14" s="11" t="n">
        <v>553</v>
      </c>
      <c r="P14" s="11" t="n">
        <v>1097</v>
      </c>
      <c r="Q14" s="12" t="n">
        <v>1353</v>
      </c>
      <c r="R14" s="1"/>
      <c r="S14" s="1"/>
      <c r="T14" s="1"/>
      <c r="U14" s="1"/>
    </row>
    <row r="15" s="3" customFormat="true" ht="11.25" hidden="false" customHeight="true" outlineLevel="0" collapsed="false">
      <c r="A15" s="8"/>
      <c r="B15" s="9"/>
      <c r="C15" s="9"/>
      <c r="D15" s="9"/>
      <c r="E15" s="9"/>
      <c r="M15" s="13" t="s">
        <v>18</v>
      </c>
      <c r="N15" s="11" t="n">
        <v>428</v>
      </c>
      <c r="O15" s="11" t="n">
        <v>567</v>
      </c>
      <c r="P15" s="11" t="n">
        <v>1019</v>
      </c>
      <c r="Q15" s="12" t="n">
        <v>1244</v>
      </c>
      <c r="R15" s="1"/>
      <c r="S15" s="1"/>
      <c r="T15" s="1"/>
      <c r="U15" s="1"/>
    </row>
    <row r="16" s="3" customFormat="true" ht="11.25" hidden="false" customHeight="true" outlineLevel="0" collapsed="false">
      <c r="A16" s="8"/>
      <c r="B16" s="9"/>
      <c r="C16" s="9"/>
      <c r="D16" s="9"/>
      <c r="E16" s="9"/>
      <c r="M16" s="13" t="s">
        <v>19</v>
      </c>
      <c r="N16" s="11" t="n">
        <v>471</v>
      </c>
      <c r="O16" s="11" t="n">
        <v>585</v>
      </c>
      <c r="P16" s="11" t="n">
        <v>1127</v>
      </c>
      <c r="Q16" s="12" t="n">
        <v>1256</v>
      </c>
      <c r="R16" s="1"/>
      <c r="S16" s="1"/>
      <c r="T16" s="1"/>
      <c r="U16" s="1"/>
    </row>
    <row r="17" s="3" customFormat="true" ht="11.25" hidden="false" customHeight="true" outlineLevel="0" collapsed="false">
      <c r="A17" s="14"/>
      <c r="B17" s="9"/>
      <c r="C17" s="9"/>
      <c r="D17" s="9"/>
      <c r="E17" s="9"/>
      <c r="M17" s="13" t="s">
        <v>20</v>
      </c>
      <c r="N17" s="11" t="n">
        <v>422</v>
      </c>
      <c r="O17" s="11" t="n">
        <v>615</v>
      </c>
      <c r="P17" s="11" t="n">
        <v>1050</v>
      </c>
      <c r="Q17" s="12" t="n">
        <v>1280</v>
      </c>
      <c r="R17" s="1"/>
      <c r="S17" s="1"/>
      <c r="T17" s="1"/>
      <c r="U17" s="1"/>
    </row>
    <row r="18" s="3" customFormat="true" ht="11.25" hidden="false" customHeight="true" outlineLevel="0" collapsed="false">
      <c r="A18" s="14"/>
      <c r="B18" s="9"/>
      <c r="C18" s="9"/>
      <c r="D18" s="9"/>
      <c r="E18" s="9"/>
      <c r="M18" s="13" t="s">
        <v>21</v>
      </c>
      <c r="N18" s="15" t="n">
        <v>439</v>
      </c>
      <c r="O18" s="15" t="n">
        <v>557</v>
      </c>
      <c r="P18" s="15" t="n">
        <v>945</v>
      </c>
      <c r="Q18" s="16" t="n">
        <v>1264</v>
      </c>
      <c r="R18" s="1"/>
      <c r="S18" s="1"/>
      <c r="T18" s="1"/>
      <c r="U18" s="1"/>
    </row>
    <row r="19" s="3" customFormat="true" ht="11.25" hidden="false" customHeight="true" outlineLevel="0" collapsed="false">
      <c r="A19" s="14"/>
      <c r="B19" s="9"/>
      <c r="C19" s="9"/>
      <c r="D19" s="9"/>
      <c r="E19" s="9"/>
      <c r="M19" s="13" t="s">
        <v>22</v>
      </c>
      <c r="N19" s="15" t="n">
        <v>385</v>
      </c>
      <c r="O19" s="15" t="n">
        <v>600</v>
      </c>
      <c r="P19" s="15" t="n">
        <v>994</v>
      </c>
      <c r="Q19" s="16" t="n">
        <v>1309</v>
      </c>
      <c r="R19" s="1"/>
      <c r="S19" s="1"/>
      <c r="T19" s="1"/>
      <c r="U19" s="1"/>
    </row>
    <row r="20" s="3" customFormat="true" ht="11.25" hidden="false" customHeight="true" outlineLevel="0" collapsed="false">
      <c r="A20" s="14"/>
      <c r="B20" s="9"/>
      <c r="C20" s="9"/>
      <c r="D20" s="9"/>
      <c r="E20" s="9"/>
      <c r="M20" s="13" t="s">
        <v>23</v>
      </c>
      <c r="N20" s="15" t="n">
        <v>410</v>
      </c>
      <c r="O20" s="15" t="n">
        <v>526</v>
      </c>
      <c r="P20" s="15" t="n">
        <v>1015</v>
      </c>
      <c r="Q20" s="16" t="n">
        <v>1211</v>
      </c>
      <c r="R20" s="1"/>
      <c r="S20" s="1"/>
      <c r="T20" s="1"/>
      <c r="U20" s="1"/>
    </row>
    <row r="21" s="3" customFormat="true" ht="11.25" hidden="false" customHeight="true" outlineLevel="0" collapsed="false">
      <c r="A21" s="14"/>
      <c r="B21" s="9"/>
      <c r="C21" s="9"/>
      <c r="D21" s="9"/>
      <c r="E21" s="9"/>
      <c r="M21" s="10" t="s">
        <v>24</v>
      </c>
      <c r="N21" s="11" t="n">
        <v>423</v>
      </c>
      <c r="O21" s="11" t="n">
        <v>624</v>
      </c>
      <c r="P21" s="11" t="n">
        <v>1008</v>
      </c>
      <c r="Q21" s="12" t="n">
        <v>1124</v>
      </c>
      <c r="R21" s="1"/>
      <c r="S21" s="1"/>
      <c r="T21" s="1"/>
      <c r="U21" s="1"/>
    </row>
    <row r="22" customFormat="false" ht="11.25" hidden="false" customHeight="true" outlineLevel="0" collapsed="false">
      <c r="A22" s="14"/>
      <c r="B22" s="17"/>
      <c r="C22" s="17"/>
      <c r="D22" s="17"/>
      <c r="E22" s="17"/>
      <c r="M22" s="10" t="s">
        <v>25</v>
      </c>
      <c r="N22" s="11" t="n">
        <v>384</v>
      </c>
      <c r="O22" s="11" t="n">
        <v>593</v>
      </c>
      <c r="P22" s="11" t="n">
        <v>900</v>
      </c>
      <c r="Q22" s="12" t="n">
        <v>1209</v>
      </c>
    </row>
    <row r="23" customFormat="false" ht="11.25" hidden="false" customHeight="true" outlineLevel="0" collapsed="false">
      <c r="A23" s="14"/>
      <c r="B23" s="17"/>
      <c r="C23" s="17"/>
      <c r="D23" s="17"/>
      <c r="E23" s="17"/>
      <c r="M23" s="10" t="s">
        <v>26</v>
      </c>
      <c r="N23" s="11" t="n">
        <v>368</v>
      </c>
      <c r="O23" s="11" t="n">
        <v>621</v>
      </c>
      <c r="P23" s="11" t="n">
        <v>880</v>
      </c>
      <c r="Q23" s="12" t="n">
        <v>1110</v>
      </c>
    </row>
    <row r="24" customFormat="false" ht="11.25" hidden="false" customHeight="true" outlineLevel="0" collapsed="false">
      <c r="A24" s="14"/>
      <c r="B24" s="17"/>
      <c r="C24" s="17"/>
      <c r="D24" s="17"/>
      <c r="E24" s="17"/>
      <c r="M24" s="13" t="s">
        <v>27</v>
      </c>
      <c r="N24" s="14" t="n">
        <v>340</v>
      </c>
      <c r="O24" s="14" t="n">
        <v>629</v>
      </c>
      <c r="P24" s="14" t="n">
        <v>848</v>
      </c>
      <c r="Q24" s="18" t="n">
        <v>1088</v>
      </c>
    </row>
    <row r="25" s="20" customFormat="true" ht="11.25" hidden="false" customHeight="true" outlineLevel="0" collapsed="false">
      <c r="A25" s="19" t="s">
        <v>28</v>
      </c>
      <c r="B25" s="9"/>
      <c r="C25" s="9"/>
      <c r="D25" s="9"/>
      <c r="E25" s="9"/>
      <c r="M25" s="13" t="s">
        <v>29</v>
      </c>
      <c r="N25" s="14" t="n">
        <v>328</v>
      </c>
      <c r="O25" s="14" t="n">
        <v>689</v>
      </c>
      <c r="P25" s="14" t="n">
        <v>804</v>
      </c>
      <c r="Q25" s="18" t="n">
        <v>1089</v>
      </c>
      <c r="R25" s="1"/>
      <c r="S25" s="1"/>
      <c r="T25" s="1"/>
      <c r="U25" s="1"/>
    </row>
    <row r="26" s="20" customFormat="true" ht="3.75" hidden="false" customHeight="true" outlineLevel="0" collapsed="false">
      <c r="A26" s="21"/>
      <c r="B26" s="9"/>
      <c r="C26" s="9"/>
      <c r="D26" s="9"/>
      <c r="E26" s="9"/>
      <c r="M26" s="13" t="s">
        <v>30</v>
      </c>
      <c r="N26" s="14" t="n">
        <v>330</v>
      </c>
      <c r="O26" s="14" t="n">
        <v>661</v>
      </c>
      <c r="P26" s="14" t="n">
        <v>747</v>
      </c>
      <c r="Q26" s="18" t="n">
        <v>1131</v>
      </c>
      <c r="R26" s="1"/>
      <c r="S26" s="1"/>
      <c r="T26" s="1"/>
      <c r="U26" s="1"/>
    </row>
    <row r="27" customFormat="false" ht="12" hidden="false" customHeight="false" outlineLevel="0" collapsed="false">
      <c r="M27" s="13" t="s">
        <v>31</v>
      </c>
      <c r="N27" s="14" t="n">
        <v>318</v>
      </c>
      <c r="O27" s="14" t="n">
        <v>656</v>
      </c>
      <c r="P27" s="14" t="n">
        <v>727</v>
      </c>
      <c r="Q27" s="18" t="n">
        <v>986</v>
      </c>
    </row>
    <row r="28" customFormat="false" ht="12" hidden="false" customHeight="false" outlineLevel="0" collapsed="false">
      <c r="M28" s="13" t="s">
        <v>32</v>
      </c>
      <c r="N28" s="14" t="n">
        <v>301</v>
      </c>
      <c r="O28" s="14" t="n">
        <v>718</v>
      </c>
      <c r="P28" s="14" t="n">
        <v>732</v>
      </c>
      <c r="Q28" s="18" t="n">
        <v>987</v>
      </c>
    </row>
    <row r="29" customFormat="false" ht="12" hidden="false" customHeight="false" outlineLevel="0" collapsed="false">
      <c r="M29" s="13" t="s">
        <v>33</v>
      </c>
      <c r="N29" s="14" t="n">
        <v>285</v>
      </c>
      <c r="O29" s="14" t="n">
        <v>753</v>
      </c>
      <c r="P29" s="14" t="n">
        <v>763</v>
      </c>
      <c r="Q29" s="18" t="n">
        <v>931</v>
      </c>
    </row>
    <row r="30" customFormat="false" ht="12" hidden="false" customHeight="false" outlineLevel="0" collapsed="false">
      <c r="M30" s="13" t="s">
        <v>34</v>
      </c>
      <c r="N30" s="14" t="n">
        <v>286</v>
      </c>
      <c r="O30" s="14" t="n">
        <v>827</v>
      </c>
      <c r="P30" s="14" t="n">
        <v>1218</v>
      </c>
      <c r="Q30" s="18" t="n">
        <v>995</v>
      </c>
    </row>
    <row r="31" customFormat="false" ht="12" hidden="false" customHeight="false" outlineLevel="0" collapsed="false">
      <c r="M31" s="13" t="s">
        <v>35</v>
      </c>
      <c r="N31" s="14" t="n">
        <v>257</v>
      </c>
      <c r="O31" s="14" t="n">
        <v>730</v>
      </c>
      <c r="P31" s="14" t="n">
        <v>799</v>
      </c>
      <c r="Q31" s="18" t="n">
        <v>1044</v>
      </c>
    </row>
    <row r="32" s="2" customFormat="true" ht="13.5" hidden="false" customHeight="false" outlineLevel="0" collapsed="false">
      <c r="M32" s="13" t="s">
        <v>36</v>
      </c>
      <c r="N32" s="14" t="n">
        <v>273</v>
      </c>
      <c r="O32" s="14" t="n">
        <v>721</v>
      </c>
      <c r="P32" s="14" t="n">
        <v>752</v>
      </c>
      <c r="Q32" s="18" t="n">
        <v>1040</v>
      </c>
    </row>
    <row r="33" s="2" customFormat="true" ht="13.5" hidden="false" customHeight="false" outlineLevel="0" collapsed="false">
      <c r="M33" s="13" t="s">
        <v>37</v>
      </c>
      <c r="N33" s="14" t="n">
        <v>249</v>
      </c>
      <c r="O33" s="14" t="n">
        <v>721</v>
      </c>
      <c r="P33" s="14" t="n">
        <v>723</v>
      </c>
      <c r="Q33" s="18" t="n">
        <v>1020</v>
      </c>
    </row>
    <row r="34" customFormat="false" ht="12" hidden="false" customHeight="false" outlineLevel="0" collapsed="false">
      <c r="M34" s="13" t="s">
        <v>38</v>
      </c>
      <c r="N34" s="14" t="n">
        <v>223</v>
      </c>
      <c r="O34" s="14" t="n">
        <v>759</v>
      </c>
      <c r="P34" s="14" t="n">
        <v>755</v>
      </c>
      <c r="Q34" s="18" t="n">
        <v>944</v>
      </c>
    </row>
    <row r="35" customFormat="false" ht="12" hidden="false" customHeight="false" outlineLevel="0" collapsed="false">
      <c r="M35" s="13" t="s">
        <v>39</v>
      </c>
      <c r="N35" s="14" t="n">
        <v>230</v>
      </c>
      <c r="O35" s="14" t="n">
        <v>739</v>
      </c>
      <c r="P35" s="14" t="n">
        <v>834</v>
      </c>
      <c r="Q35" s="18" t="n">
        <v>1020</v>
      </c>
    </row>
    <row r="36" customFormat="false" ht="12" hidden="false" customHeight="false" outlineLevel="0" collapsed="false">
      <c r="M36" s="13" t="s">
        <v>40</v>
      </c>
      <c r="N36" s="1" t="n">
        <v>225</v>
      </c>
      <c r="O36" s="1" t="n">
        <v>804</v>
      </c>
      <c r="P36" s="1" t="n">
        <v>683</v>
      </c>
      <c r="Q36" s="22" t="n">
        <v>981</v>
      </c>
    </row>
    <row r="37" customFormat="false" ht="12.75" hidden="false" customHeight="false" outlineLevel="0" collapsed="false">
      <c r="M37" s="23" t="s">
        <v>41</v>
      </c>
      <c r="N37" s="24" t="n">
        <v>201</v>
      </c>
      <c r="O37" s="24" t="n">
        <v>719</v>
      </c>
      <c r="P37" s="24" t="n">
        <v>758</v>
      </c>
      <c r="Q37" s="25" t="n">
        <v>10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38:02Z</dcterms:created>
  <dc:creator>総務課１１</dc:creator>
  <dc:description/>
  <dc:language>en-US</dc:language>
  <cp:lastModifiedBy>H</cp:lastModifiedBy>
  <cp:lastPrinted>2018-02-07T04:28:45Z</cp:lastPrinted>
  <dcterms:modified xsi:type="dcterms:W3CDTF">2020-01-27T00:15:56Z</dcterms:modified>
  <cp:revision>0</cp:revision>
  <dc:subject/>
  <dc:title/>
</cp:coreProperties>
</file>