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国調地区別世帯数及び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昭和５５年</t>
  </si>
  <si>
    <t xml:space="preserve">昭　　　和　　　６　　　０　　　年</t>
  </si>
  <si>
    <t xml:space="preserve">世帯数</t>
  </si>
  <si>
    <t xml:space="preserve">人口</t>
  </si>
  <si>
    <t xml:space="preserve">総数</t>
  </si>
  <si>
    <t xml:space="preserve">男</t>
  </si>
  <si>
    <t xml:space="preserve">女</t>
  </si>
  <si>
    <t xml:space="preserve">氷見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</t>
  </si>
  <si>
    <t xml:space="preserve">上庄</t>
  </si>
  <si>
    <t xml:space="preserve">熊無</t>
  </si>
  <si>
    <t xml:space="preserve">速川</t>
  </si>
  <si>
    <t xml:space="preserve">久目</t>
  </si>
  <si>
    <t xml:space="preserve">余川</t>
  </si>
  <si>
    <t xml:space="preserve">碁石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平成２年</t>
  </si>
  <si>
    <t xml:space="preserve">平成７年</t>
  </si>
  <si>
    <t xml:space="preserve">平成１２年</t>
  </si>
  <si>
    <t xml:space="preserve">平成１７年</t>
  </si>
  <si>
    <t xml:space="preserve">地区別世帯数及び人口の推移（つづき）</t>
  </si>
  <si>
    <t xml:space="preserve">平成２２年</t>
  </si>
  <si>
    <t xml:space="preserve">平成２７年</t>
  </si>
  <si>
    <t xml:space="preserve">資料　国勢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9" min="2" style="1" width="9.7"/>
    <col collapsed="false" customWidth="true" hidden="false" outlineLevel="0" max="21" min="10" style="1" width="9.85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I2" s="3" t="s">
        <v>1</v>
      </c>
    </row>
    <row r="3" customFormat="false" ht="12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 t="s">
        <v>4</v>
      </c>
      <c r="G3" s="6"/>
      <c r="H3" s="6"/>
      <c r="I3" s="6"/>
    </row>
    <row r="4" customFormat="false" ht="12" hidden="false" customHeight="true" outlineLevel="0" collapsed="false">
      <c r="A4" s="4"/>
      <c r="B4" s="7" t="s">
        <v>5</v>
      </c>
      <c r="C4" s="7" t="s">
        <v>6</v>
      </c>
      <c r="D4" s="7"/>
      <c r="E4" s="7"/>
      <c r="F4" s="7" t="s">
        <v>5</v>
      </c>
      <c r="G4" s="8" t="s">
        <v>6</v>
      </c>
      <c r="H4" s="8"/>
      <c r="I4" s="8"/>
    </row>
    <row r="5" customFormat="false" ht="12" hidden="false" customHeight="true" outlineLevel="0" collapsed="false">
      <c r="A5" s="4"/>
      <c r="B5" s="7"/>
      <c r="C5" s="7" t="s">
        <v>7</v>
      </c>
      <c r="D5" s="7" t="s">
        <v>8</v>
      </c>
      <c r="E5" s="7" t="s">
        <v>9</v>
      </c>
      <c r="F5" s="7"/>
      <c r="G5" s="7" t="s">
        <v>7</v>
      </c>
      <c r="H5" s="7" t="s">
        <v>8</v>
      </c>
      <c r="I5" s="8" t="s">
        <v>9</v>
      </c>
    </row>
    <row r="6" s="13" customFormat="true" ht="12" hidden="false" customHeight="true" outlineLevel="0" collapsed="false">
      <c r="A6" s="9" t="s">
        <v>7</v>
      </c>
      <c r="B6" s="10" t="n">
        <v>15118</v>
      </c>
      <c r="C6" s="10" t="n">
        <v>62413</v>
      </c>
      <c r="D6" s="10" t="n">
        <v>30053</v>
      </c>
      <c r="E6" s="10" t="n">
        <v>32360</v>
      </c>
      <c r="F6" s="11" t="n">
        <v>15293</v>
      </c>
      <c r="G6" s="10" t="n">
        <v>62112</v>
      </c>
      <c r="H6" s="10" t="n">
        <v>29850</v>
      </c>
      <c r="I6" s="12" t="n">
        <v>32262</v>
      </c>
    </row>
    <row r="7" customFormat="false" ht="12" hidden="false" customHeight="true" outlineLevel="0" collapsed="false">
      <c r="A7" s="14" t="s">
        <v>10</v>
      </c>
      <c r="B7" s="15" t="n">
        <v>5394</v>
      </c>
      <c r="C7" s="15" t="n">
        <v>21404</v>
      </c>
      <c r="D7" s="15" t="n">
        <v>10206</v>
      </c>
      <c r="E7" s="15" t="n">
        <v>11198</v>
      </c>
      <c r="F7" s="16" t="n">
        <v>5296</v>
      </c>
      <c r="G7" s="15" t="n">
        <v>20479</v>
      </c>
      <c r="H7" s="15" t="n">
        <v>9735</v>
      </c>
      <c r="I7" s="17" t="n">
        <v>10744</v>
      </c>
    </row>
    <row r="8" customFormat="false" ht="12" hidden="false" customHeight="true" outlineLevel="0" collapsed="false">
      <c r="A8" s="14" t="s">
        <v>11</v>
      </c>
      <c r="B8" s="15" t="n">
        <v>1720</v>
      </c>
      <c r="C8" s="15" t="n">
        <v>6814</v>
      </c>
      <c r="D8" s="15" t="n">
        <v>3284</v>
      </c>
      <c r="E8" s="15" t="n">
        <v>3530</v>
      </c>
      <c r="F8" s="16" t="n">
        <v>1963</v>
      </c>
      <c r="G8" s="15" t="n">
        <v>7525</v>
      </c>
      <c r="H8" s="15" t="n">
        <v>3643</v>
      </c>
      <c r="I8" s="17" t="n">
        <v>3882</v>
      </c>
    </row>
    <row r="9" customFormat="false" ht="12" hidden="false" customHeight="true" outlineLevel="0" collapsed="false">
      <c r="A9" s="14" t="s">
        <v>12</v>
      </c>
      <c r="B9" s="18" t="n">
        <v>777</v>
      </c>
      <c r="C9" s="15" t="n">
        <v>3279</v>
      </c>
      <c r="D9" s="15" t="n">
        <v>1586</v>
      </c>
      <c r="E9" s="15" t="n">
        <v>1693</v>
      </c>
      <c r="F9" s="19" t="n">
        <v>834</v>
      </c>
      <c r="G9" s="15" t="n">
        <v>3477</v>
      </c>
      <c r="H9" s="15" t="n">
        <v>1668</v>
      </c>
      <c r="I9" s="17" t="n">
        <v>1809</v>
      </c>
    </row>
    <row r="10" customFormat="false" ht="12" hidden="false" customHeight="true" outlineLevel="0" collapsed="false">
      <c r="A10" s="14" t="s">
        <v>13</v>
      </c>
      <c r="B10" s="18" t="n">
        <v>636</v>
      </c>
      <c r="C10" s="15" t="n">
        <v>2927</v>
      </c>
      <c r="D10" s="15" t="n">
        <v>1422</v>
      </c>
      <c r="E10" s="15" t="n">
        <v>1505</v>
      </c>
      <c r="F10" s="19" t="n">
        <v>780</v>
      </c>
      <c r="G10" s="15" t="n">
        <v>3297</v>
      </c>
      <c r="H10" s="15" t="n">
        <v>1603</v>
      </c>
      <c r="I10" s="17" t="n">
        <v>1694</v>
      </c>
    </row>
    <row r="11" customFormat="false" ht="12" hidden="false" customHeight="true" outlineLevel="0" collapsed="false">
      <c r="A11" s="14" t="s">
        <v>14</v>
      </c>
      <c r="B11" s="18" t="n">
        <v>267</v>
      </c>
      <c r="C11" s="15" t="n">
        <v>1229</v>
      </c>
      <c r="D11" s="18" t="n">
        <v>600</v>
      </c>
      <c r="E11" s="18" t="n">
        <v>629</v>
      </c>
      <c r="F11" s="19" t="n">
        <v>270</v>
      </c>
      <c r="G11" s="15" t="n">
        <v>1264</v>
      </c>
      <c r="H11" s="18" t="n">
        <v>618</v>
      </c>
      <c r="I11" s="20" t="n">
        <v>646</v>
      </c>
    </row>
    <row r="12" customFormat="false" ht="12" hidden="false" customHeight="true" outlineLevel="0" collapsed="false">
      <c r="A12" s="14" t="s">
        <v>15</v>
      </c>
      <c r="B12" s="18" t="n">
        <v>552</v>
      </c>
      <c r="C12" s="15" t="n">
        <v>2254</v>
      </c>
      <c r="D12" s="15" t="n">
        <v>1092</v>
      </c>
      <c r="E12" s="15" t="n">
        <v>1162</v>
      </c>
      <c r="F12" s="19" t="n">
        <v>485</v>
      </c>
      <c r="G12" s="15" t="n">
        <v>2188</v>
      </c>
      <c r="H12" s="15" t="n">
        <v>1037</v>
      </c>
      <c r="I12" s="17" t="n">
        <v>1151</v>
      </c>
    </row>
    <row r="13" customFormat="false" ht="12" hidden="false" customHeight="true" outlineLevel="0" collapsed="false">
      <c r="A13" s="14" t="s">
        <v>16</v>
      </c>
      <c r="B13" s="18" t="n">
        <v>397</v>
      </c>
      <c r="C13" s="15" t="n">
        <v>1857</v>
      </c>
      <c r="D13" s="18" t="n">
        <v>930</v>
      </c>
      <c r="E13" s="18" t="n">
        <v>927</v>
      </c>
      <c r="F13" s="19" t="n">
        <v>393</v>
      </c>
      <c r="G13" s="15" t="n">
        <v>1807</v>
      </c>
      <c r="H13" s="18" t="n">
        <v>904</v>
      </c>
      <c r="I13" s="20" t="n">
        <v>903</v>
      </c>
    </row>
    <row r="14" customFormat="false" ht="12" hidden="false" customHeight="true" outlineLevel="0" collapsed="false">
      <c r="A14" s="14" t="s">
        <v>17</v>
      </c>
      <c r="B14" s="18" t="n">
        <v>697</v>
      </c>
      <c r="C14" s="15" t="n">
        <v>3072</v>
      </c>
      <c r="D14" s="15" t="n">
        <v>1457</v>
      </c>
      <c r="E14" s="15" t="n">
        <v>1615</v>
      </c>
      <c r="F14" s="19" t="n">
        <v>832</v>
      </c>
      <c r="G14" s="15" t="n">
        <v>3657</v>
      </c>
      <c r="H14" s="15" t="n">
        <v>1743</v>
      </c>
      <c r="I14" s="17" t="n">
        <v>1914</v>
      </c>
    </row>
    <row r="15" customFormat="false" ht="12" hidden="false" customHeight="true" outlineLevel="0" collapsed="false">
      <c r="A15" s="14" t="s">
        <v>18</v>
      </c>
      <c r="B15" s="18" t="n">
        <v>564</v>
      </c>
      <c r="C15" s="15" t="n">
        <v>2492</v>
      </c>
      <c r="D15" s="15" t="n">
        <v>1204</v>
      </c>
      <c r="E15" s="15" t="n">
        <v>1288</v>
      </c>
      <c r="F15" s="19" t="n">
        <v>431</v>
      </c>
      <c r="G15" s="15" t="n">
        <v>1952</v>
      </c>
      <c r="H15" s="18" t="n">
        <v>943</v>
      </c>
      <c r="I15" s="17" t="n">
        <v>1009</v>
      </c>
    </row>
    <row r="16" customFormat="false" ht="12" hidden="false" customHeight="true" outlineLevel="0" collapsed="false">
      <c r="A16" s="14" t="s">
        <v>19</v>
      </c>
      <c r="B16" s="18" t="n">
        <v>534</v>
      </c>
      <c r="C16" s="15" t="n">
        <v>2269</v>
      </c>
      <c r="D16" s="15" t="n">
        <v>1094</v>
      </c>
      <c r="E16" s="15" t="n">
        <v>1175</v>
      </c>
      <c r="F16" s="19" t="n">
        <v>523</v>
      </c>
      <c r="G16" s="15" t="n">
        <v>2214</v>
      </c>
      <c r="H16" s="15" t="n">
        <v>1065</v>
      </c>
      <c r="I16" s="17" t="n">
        <v>1149</v>
      </c>
    </row>
    <row r="17" customFormat="false" ht="12" hidden="false" customHeight="true" outlineLevel="0" collapsed="false">
      <c r="A17" s="14" t="s">
        <v>20</v>
      </c>
      <c r="B17" s="18" t="n">
        <v>566</v>
      </c>
      <c r="C17" s="15" t="n">
        <v>2357</v>
      </c>
      <c r="D17" s="15" t="n">
        <v>1190</v>
      </c>
      <c r="E17" s="15" t="n">
        <v>1167</v>
      </c>
      <c r="F17" s="19" t="n">
        <v>566</v>
      </c>
      <c r="G17" s="15" t="n">
        <v>2323</v>
      </c>
      <c r="H17" s="15" t="n">
        <v>1142</v>
      </c>
      <c r="I17" s="17" t="n">
        <v>1181</v>
      </c>
    </row>
    <row r="18" customFormat="false" ht="12" hidden="false" customHeight="true" outlineLevel="0" collapsed="false">
      <c r="A18" s="14" t="s">
        <v>21</v>
      </c>
      <c r="B18" s="18" t="n">
        <v>274</v>
      </c>
      <c r="C18" s="15" t="n">
        <v>1174</v>
      </c>
      <c r="D18" s="18" t="n">
        <v>584</v>
      </c>
      <c r="E18" s="18" t="n">
        <v>590</v>
      </c>
      <c r="F18" s="19" t="n">
        <v>261</v>
      </c>
      <c r="G18" s="15" t="n">
        <v>1173</v>
      </c>
      <c r="H18" s="18" t="n">
        <v>567</v>
      </c>
      <c r="I18" s="20" t="n">
        <v>606</v>
      </c>
    </row>
    <row r="19" customFormat="false" ht="12" hidden="false" customHeight="true" outlineLevel="0" collapsed="false">
      <c r="A19" s="14" t="s">
        <v>22</v>
      </c>
      <c r="B19" s="18" t="n">
        <v>421</v>
      </c>
      <c r="C19" s="15" t="n">
        <v>1670</v>
      </c>
      <c r="D19" s="18" t="n">
        <v>807</v>
      </c>
      <c r="E19" s="18" t="n">
        <v>863</v>
      </c>
      <c r="F19" s="19" t="n">
        <v>398</v>
      </c>
      <c r="G19" s="15" t="n">
        <v>1536</v>
      </c>
      <c r="H19" s="18" t="n">
        <v>739</v>
      </c>
      <c r="I19" s="20" t="n">
        <v>797</v>
      </c>
    </row>
    <row r="20" customFormat="false" ht="12" hidden="false" customHeight="true" outlineLevel="0" collapsed="false">
      <c r="A20" s="14" t="s">
        <v>23</v>
      </c>
      <c r="B20" s="18" t="n">
        <v>368</v>
      </c>
      <c r="C20" s="15" t="n">
        <v>1416</v>
      </c>
      <c r="D20" s="18" t="n">
        <v>672</v>
      </c>
      <c r="E20" s="18" t="n">
        <v>744</v>
      </c>
      <c r="F20" s="19" t="n">
        <v>337</v>
      </c>
      <c r="G20" s="15" t="n">
        <v>1222</v>
      </c>
      <c r="H20" s="18" t="n">
        <v>590</v>
      </c>
      <c r="I20" s="20" t="n">
        <v>632</v>
      </c>
    </row>
    <row r="21" customFormat="false" ht="12" hidden="false" customHeight="true" outlineLevel="0" collapsed="false">
      <c r="A21" s="14" t="s">
        <v>24</v>
      </c>
      <c r="B21" s="18" t="n">
        <v>509</v>
      </c>
      <c r="C21" s="15" t="n">
        <v>2083</v>
      </c>
      <c r="D21" s="15" t="n">
        <v>1019</v>
      </c>
      <c r="E21" s="15" t="n">
        <v>1064</v>
      </c>
      <c r="F21" s="19" t="n">
        <v>508</v>
      </c>
      <c r="G21" s="15" t="n">
        <v>2091</v>
      </c>
      <c r="H21" s="15" t="n">
        <v>1007</v>
      </c>
      <c r="I21" s="17" t="n">
        <v>1084</v>
      </c>
    </row>
    <row r="22" customFormat="false" ht="12" hidden="false" customHeight="true" outlineLevel="0" collapsed="false">
      <c r="A22" s="14" t="s">
        <v>25</v>
      </c>
      <c r="B22" s="18" t="n">
        <v>311</v>
      </c>
      <c r="C22" s="15" t="n">
        <v>1345</v>
      </c>
      <c r="D22" s="18" t="n">
        <v>617</v>
      </c>
      <c r="E22" s="18" t="n">
        <v>728</v>
      </c>
      <c r="F22" s="19" t="n">
        <v>308</v>
      </c>
      <c r="G22" s="15" t="n">
        <v>1338</v>
      </c>
      <c r="H22" s="18" t="n">
        <v>624</v>
      </c>
      <c r="I22" s="20" t="n">
        <v>714</v>
      </c>
    </row>
    <row r="23" customFormat="false" ht="12" hidden="false" customHeight="true" outlineLevel="0" collapsed="false">
      <c r="A23" s="14" t="s">
        <v>26</v>
      </c>
      <c r="B23" s="18" t="n">
        <v>589</v>
      </c>
      <c r="C23" s="15" t="n">
        <v>2553</v>
      </c>
      <c r="D23" s="15" t="n">
        <v>1220</v>
      </c>
      <c r="E23" s="15" t="n">
        <v>1333</v>
      </c>
      <c r="F23" s="19" t="n">
        <v>586</v>
      </c>
      <c r="G23" s="15" t="n">
        <v>2447</v>
      </c>
      <c r="H23" s="15" t="n">
        <v>1175</v>
      </c>
      <c r="I23" s="17" t="n">
        <v>1272</v>
      </c>
    </row>
    <row r="24" customFormat="false" ht="12" hidden="false" customHeight="true" outlineLevel="0" collapsed="false">
      <c r="A24" s="21" t="s">
        <v>27</v>
      </c>
      <c r="B24" s="22" t="n">
        <v>542</v>
      </c>
      <c r="C24" s="23" t="n">
        <v>2218</v>
      </c>
      <c r="D24" s="23" t="n">
        <v>1069</v>
      </c>
      <c r="E24" s="23" t="n">
        <v>1149</v>
      </c>
      <c r="F24" s="22" t="n">
        <v>522</v>
      </c>
      <c r="G24" s="23" t="n">
        <v>2122</v>
      </c>
      <c r="H24" s="23" t="n">
        <v>1047</v>
      </c>
      <c r="I24" s="24" t="n">
        <v>1075</v>
      </c>
    </row>
    <row r="25" customFormat="false" ht="3.75" hidden="false" customHeight="true" outlineLevel="0" collapsed="false">
      <c r="A25" s="25"/>
      <c r="B25" s="26"/>
      <c r="C25" s="27"/>
      <c r="D25" s="27"/>
      <c r="E25" s="27"/>
      <c r="F25" s="26"/>
      <c r="G25" s="27"/>
      <c r="H25" s="27"/>
      <c r="I25" s="27"/>
    </row>
    <row r="26" customFormat="false" ht="12" hidden="false" customHeight="true" outlineLevel="0" collapsed="false">
      <c r="A26" s="28" t="s">
        <v>2</v>
      </c>
      <c r="B26" s="29" t="s">
        <v>28</v>
      </c>
      <c r="C26" s="29"/>
      <c r="D26" s="29"/>
      <c r="E26" s="29"/>
      <c r="F26" s="30" t="s">
        <v>29</v>
      </c>
      <c r="G26" s="30"/>
      <c r="H26" s="30"/>
      <c r="I26" s="30"/>
    </row>
    <row r="27" customFormat="false" ht="12" hidden="false" customHeight="true" outlineLevel="0" collapsed="false">
      <c r="A27" s="28"/>
      <c r="B27" s="7" t="s">
        <v>5</v>
      </c>
      <c r="C27" s="29" t="s">
        <v>6</v>
      </c>
      <c r="D27" s="29"/>
      <c r="E27" s="29"/>
      <c r="F27" s="7" t="s">
        <v>5</v>
      </c>
      <c r="G27" s="8" t="s">
        <v>6</v>
      </c>
      <c r="H27" s="8"/>
      <c r="I27" s="8"/>
    </row>
    <row r="28" customFormat="false" ht="12" hidden="false" customHeight="true" outlineLevel="0" collapsed="false">
      <c r="A28" s="28"/>
      <c r="B28" s="7"/>
      <c r="C28" s="7" t="s">
        <v>7</v>
      </c>
      <c r="D28" s="7" t="s">
        <v>8</v>
      </c>
      <c r="E28" s="7" t="s">
        <v>9</v>
      </c>
      <c r="F28" s="7"/>
      <c r="G28" s="7" t="s">
        <v>7</v>
      </c>
      <c r="H28" s="7" t="s">
        <v>8</v>
      </c>
      <c r="I28" s="8" t="s">
        <v>9</v>
      </c>
    </row>
    <row r="29" customFormat="false" ht="12" hidden="false" customHeight="true" outlineLevel="0" collapsed="false">
      <c r="A29" s="9" t="s">
        <v>7</v>
      </c>
      <c r="B29" s="10" t="n">
        <v>15516</v>
      </c>
      <c r="C29" s="10" t="n">
        <v>60766</v>
      </c>
      <c r="D29" s="10" t="n">
        <v>29182</v>
      </c>
      <c r="E29" s="10" t="n">
        <v>31584</v>
      </c>
      <c r="F29" s="11" t="n">
        <v>15875</v>
      </c>
      <c r="G29" s="10" t="n">
        <v>58786</v>
      </c>
      <c r="H29" s="10" t="n">
        <v>28069</v>
      </c>
      <c r="I29" s="12" t="n">
        <v>30717</v>
      </c>
    </row>
    <row r="30" customFormat="false" ht="12" hidden="false" customHeight="true" outlineLevel="0" collapsed="false">
      <c r="A30" s="14" t="s">
        <v>10</v>
      </c>
      <c r="B30" s="15" t="n">
        <v>5285</v>
      </c>
      <c r="C30" s="15" t="n">
        <v>19552</v>
      </c>
      <c r="D30" s="15" t="n">
        <v>9293</v>
      </c>
      <c r="E30" s="15" t="n">
        <v>10259</v>
      </c>
      <c r="F30" s="16" t="n">
        <v>5426</v>
      </c>
      <c r="G30" s="15" t="n">
        <v>18604</v>
      </c>
      <c r="H30" s="15" t="n">
        <v>8777</v>
      </c>
      <c r="I30" s="17" t="n">
        <v>9827</v>
      </c>
    </row>
    <row r="31" customFormat="false" ht="12" hidden="false" customHeight="true" outlineLevel="0" collapsed="false">
      <c r="A31" s="14" t="s">
        <v>11</v>
      </c>
      <c r="B31" s="15" t="n">
        <v>2174</v>
      </c>
      <c r="C31" s="15" t="n">
        <v>8012</v>
      </c>
      <c r="D31" s="15" t="n">
        <v>3872</v>
      </c>
      <c r="E31" s="15" t="n">
        <v>4140</v>
      </c>
      <c r="F31" s="16" t="n">
        <v>2326</v>
      </c>
      <c r="G31" s="15" t="n">
        <v>8251</v>
      </c>
      <c r="H31" s="15" t="n">
        <v>3983</v>
      </c>
      <c r="I31" s="17" t="n">
        <v>4268</v>
      </c>
    </row>
    <row r="32" customFormat="false" ht="12" hidden="false" customHeight="true" outlineLevel="0" collapsed="false">
      <c r="A32" s="14" t="s">
        <v>12</v>
      </c>
      <c r="B32" s="18" t="n">
        <v>899</v>
      </c>
      <c r="C32" s="15" t="n">
        <v>3606</v>
      </c>
      <c r="D32" s="15" t="n">
        <v>1724</v>
      </c>
      <c r="E32" s="15" t="n">
        <v>1882</v>
      </c>
      <c r="F32" s="19" t="n">
        <v>975</v>
      </c>
      <c r="G32" s="15" t="n">
        <v>3695</v>
      </c>
      <c r="H32" s="15" t="n">
        <v>1766</v>
      </c>
      <c r="I32" s="17" t="n">
        <v>1929</v>
      </c>
    </row>
    <row r="33" customFormat="false" ht="12" hidden="false" customHeight="true" outlineLevel="0" collapsed="false">
      <c r="A33" s="14" t="s">
        <v>13</v>
      </c>
      <c r="B33" s="18" t="n">
        <v>692</v>
      </c>
      <c r="C33" s="15" t="n">
        <v>3003</v>
      </c>
      <c r="D33" s="15" t="n">
        <v>1457</v>
      </c>
      <c r="E33" s="15" t="n">
        <v>1546</v>
      </c>
      <c r="F33" s="19" t="n">
        <v>740</v>
      </c>
      <c r="G33" s="15" t="n">
        <v>3094</v>
      </c>
      <c r="H33" s="15" t="n">
        <v>1487</v>
      </c>
      <c r="I33" s="17" t="n">
        <v>1607</v>
      </c>
    </row>
    <row r="34" customFormat="false" ht="12" hidden="false" customHeight="true" outlineLevel="0" collapsed="false">
      <c r="A34" s="14" t="s">
        <v>14</v>
      </c>
      <c r="B34" s="18" t="n">
        <v>272</v>
      </c>
      <c r="C34" s="15" t="n">
        <v>1226</v>
      </c>
      <c r="D34" s="18" t="n">
        <v>606</v>
      </c>
      <c r="E34" s="18" t="n">
        <v>620</v>
      </c>
      <c r="F34" s="19" t="n">
        <v>298</v>
      </c>
      <c r="G34" s="15" t="n">
        <v>1256</v>
      </c>
      <c r="H34" s="18" t="n">
        <v>622</v>
      </c>
      <c r="I34" s="20" t="n">
        <v>634</v>
      </c>
    </row>
    <row r="35" customFormat="false" ht="12" hidden="false" customHeight="true" outlineLevel="0" collapsed="false">
      <c r="A35" s="14" t="s">
        <v>15</v>
      </c>
      <c r="B35" s="18" t="n">
        <v>588</v>
      </c>
      <c r="C35" s="15" t="n">
        <v>2434</v>
      </c>
      <c r="D35" s="15" t="n">
        <v>1149</v>
      </c>
      <c r="E35" s="15" t="n">
        <v>1285</v>
      </c>
      <c r="F35" s="19" t="n">
        <v>587</v>
      </c>
      <c r="G35" s="15" t="n">
        <v>2371</v>
      </c>
      <c r="H35" s="15" t="n">
        <v>1097</v>
      </c>
      <c r="I35" s="17" t="n">
        <v>1274</v>
      </c>
    </row>
    <row r="36" customFormat="false" ht="12" hidden="false" customHeight="true" outlineLevel="0" collapsed="false">
      <c r="A36" s="14" t="s">
        <v>16</v>
      </c>
      <c r="B36" s="18" t="n">
        <v>381</v>
      </c>
      <c r="C36" s="15" t="n">
        <v>1712</v>
      </c>
      <c r="D36" s="18" t="n">
        <v>846</v>
      </c>
      <c r="E36" s="18" t="n">
        <v>866</v>
      </c>
      <c r="F36" s="19" t="n">
        <v>376</v>
      </c>
      <c r="G36" s="15" t="n">
        <v>1560</v>
      </c>
      <c r="H36" s="18" t="n">
        <v>771</v>
      </c>
      <c r="I36" s="20" t="n">
        <v>789</v>
      </c>
    </row>
    <row r="37" customFormat="false" ht="12" hidden="false" customHeight="true" outlineLevel="0" collapsed="false">
      <c r="A37" s="14" t="s">
        <v>17</v>
      </c>
      <c r="B37" s="18" t="n">
        <v>846</v>
      </c>
      <c r="C37" s="15" t="n">
        <v>3657</v>
      </c>
      <c r="D37" s="15" t="n">
        <v>1735</v>
      </c>
      <c r="E37" s="15" t="n">
        <v>1922</v>
      </c>
      <c r="F37" s="19" t="n">
        <v>858</v>
      </c>
      <c r="G37" s="15" t="n">
        <v>3518</v>
      </c>
      <c r="H37" s="15" t="n">
        <v>1664</v>
      </c>
      <c r="I37" s="17" t="n">
        <v>1854</v>
      </c>
    </row>
    <row r="38" customFormat="false" ht="12" hidden="false" customHeight="true" outlineLevel="0" collapsed="false">
      <c r="A38" s="14" t="s">
        <v>18</v>
      </c>
      <c r="B38" s="18" t="n">
        <v>426</v>
      </c>
      <c r="C38" s="15" t="n">
        <v>1889</v>
      </c>
      <c r="D38" s="18" t="n">
        <v>928</v>
      </c>
      <c r="E38" s="18" t="n">
        <v>961</v>
      </c>
      <c r="F38" s="19" t="n">
        <v>422</v>
      </c>
      <c r="G38" s="15" t="n">
        <v>1789</v>
      </c>
      <c r="H38" s="18" t="n">
        <v>873</v>
      </c>
      <c r="I38" s="20" t="n">
        <v>916</v>
      </c>
    </row>
    <row r="39" customFormat="false" ht="12" hidden="false" customHeight="true" outlineLevel="0" collapsed="false">
      <c r="A39" s="14" t="s">
        <v>19</v>
      </c>
      <c r="B39" s="18" t="n">
        <v>509</v>
      </c>
      <c r="C39" s="15" t="n">
        <v>2058</v>
      </c>
      <c r="D39" s="18" t="n">
        <v>978</v>
      </c>
      <c r="E39" s="15" t="n">
        <v>1080</v>
      </c>
      <c r="F39" s="19" t="n">
        <v>508</v>
      </c>
      <c r="G39" s="15" t="n">
        <v>1930</v>
      </c>
      <c r="H39" s="18" t="n">
        <v>908</v>
      </c>
      <c r="I39" s="17" t="n">
        <v>1022</v>
      </c>
    </row>
    <row r="40" customFormat="false" ht="12" hidden="false" customHeight="true" outlineLevel="0" collapsed="false">
      <c r="A40" s="14" t="s">
        <v>20</v>
      </c>
      <c r="B40" s="18" t="n">
        <v>562</v>
      </c>
      <c r="C40" s="15" t="n">
        <v>2211</v>
      </c>
      <c r="D40" s="15" t="n">
        <v>1079</v>
      </c>
      <c r="E40" s="15" t="n">
        <v>1132</v>
      </c>
      <c r="F40" s="19" t="n">
        <v>540</v>
      </c>
      <c r="G40" s="15" t="n">
        <v>2071</v>
      </c>
      <c r="H40" s="15" t="n">
        <v>1005</v>
      </c>
      <c r="I40" s="17" t="n">
        <v>1066</v>
      </c>
    </row>
    <row r="41" customFormat="false" ht="12" hidden="false" customHeight="true" outlineLevel="0" collapsed="false">
      <c r="A41" s="14" t="s">
        <v>21</v>
      </c>
      <c r="B41" s="18" t="n">
        <v>264</v>
      </c>
      <c r="C41" s="15" t="n">
        <v>1170</v>
      </c>
      <c r="D41" s="18" t="n">
        <v>572</v>
      </c>
      <c r="E41" s="18" t="n">
        <v>598</v>
      </c>
      <c r="F41" s="19" t="n">
        <v>261</v>
      </c>
      <c r="G41" s="15" t="n">
        <v>1164</v>
      </c>
      <c r="H41" s="18" t="n">
        <v>568</v>
      </c>
      <c r="I41" s="20" t="n">
        <v>596</v>
      </c>
    </row>
    <row r="42" customFormat="false" ht="12" hidden="false" customHeight="true" outlineLevel="0" collapsed="false">
      <c r="A42" s="14" t="s">
        <v>22</v>
      </c>
      <c r="B42" s="18" t="n">
        <v>375</v>
      </c>
      <c r="C42" s="15" t="n">
        <v>1430</v>
      </c>
      <c r="D42" s="18" t="n">
        <v>687</v>
      </c>
      <c r="E42" s="18" t="n">
        <v>743</v>
      </c>
      <c r="F42" s="19" t="n">
        <v>365</v>
      </c>
      <c r="G42" s="15" t="n">
        <v>1303</v>
      </c>
      <c r="H42" s="18" t="n">
        <v>636</v>
      </c>
      <c r="I42" s="20" t="n">
        <v>667</v>
      </c>
    </row>
    <row r="43" customFormat="false" ht="12" hidden="false" customHeight="true" outlineLevel="0" collapsed="false">
      <c r="A43" s="14" t="s">
        <v>23</v>
      </c>
      <c r="B43" s="18" t="n">
        <v>319</v>
      </c>
      <c r="C43" s="15" t="n">
        <v>1105</v>
      </c>
      <c r="D43" s="18" t="n">
        <v>525</v>
      </c>
      <c r="E43" s="18" t="n">
        <v>580</v>
      </c>
      <c r="F43" s="19" t="n">
        <v>298</v>
      </c>
      <c r="G43" s="18" t="n">
        <v>955</v>
      </c>
      <c r="H43" s="18" t="n">
        <v>452</v>
      </c>
      <c r="I43" s="20" t="n">
        <v>503</v>
      </c>
    </row>
    <row r="44" customFormat="false" ht="12" hidden="false" customHeight="true" outlineLevel="0" collapsed="false">
      <c r="A44" s="14" t="s">
        <v>24</v>
      </c>
      <c r="B44" s="18" t="n">
        <v>523</v>
      </c>
      <c r="C44" s="15" t="n">
        <v>2041</v>
      </c>
      <c r="D44" s="18" t="n">
        <v>981</v>
      </c>
      <c r="E44" s="15" t="n">
        <v>1060</v>
      </c>
      <c r="F44" s="19" t="n">
        <v>536</v>
      </c>
      <c r="G44" s="15" t="n">
        <v>2105</v>
      </c>
      <c r="H44" s="18" t="n">
        <v>981</v>
      </c>
      <c r="I44" s="17" t="n">
        <v>1124</v>
      </c>
    </row>
    <row r="45" customFormat="false" ht="12" hidden="false" customHeight="true" outlineLevel="0" collapsed="false">
      <c r="A45" s="14" t="s">
        <v>25</v>
      </c>
      <c r="B45" s="18" t="n">
        <v>301</v>
      </c>
      <c r="C45" s="15" t="n">
        <v>1310</v>
      </c>
      <c r="D45" s="18" t="n">
        <v>638</v>
      </c>
      <c r="E45" s="18" t="n">
        <v>672</v>
      </c>
      <c r="F45" s="19" t="n">
        <v>299</v>
      </c>
      <c r="G45" s="15" t="n">
        <v>1220</v>
      </c>
      <c r="H45" s="18" t="n">
        <v>592</v>
      </c>
      <c r="I45" s="20" t="n">
        <v>628</v>
      </c>
    </row>
    <row r="46" customFormat="false" ht="12" hidden="false" customHeight="true" outlineLevel="0" collapsed="false">
      <c r="A46" s="14" t="s">
        <v>26</v>
      </c>
      <c r="B46" s="18" t="n">
        <v>586</v>
      </c>
      <c r="C46" s="15" t="n">
        <v>2343</v>
      </c>
      <c r="D46" s="15" t="n">
        <v>1131</v>
      </c>
      <c r="E46" s="15" t="n">
        <v>1212</v>
      </c>
      <c r="F46" s="19" t="n">
        <v>569</v>
      </c>
      <c r="G46" s="15" t="n">
        <v>2139</v>
      </c>
      <c r="H46" s="15" t="n">
        <v>1028</v>
      </c>
      <c r="I46" s="17" t="n">
        <v>1111</v>
      </c>
    </row>
    <row r="47" customFormat="false" ht="12" hidden="false" customHeight="true" outlineLevel="0" collapsed="false">
      <c r="A47" s="21" t="s">
        <v>27</v>
      </c>
      <c r="B47" s="31" t="n">
        <v>514</v>
      </c>
      <c r="C47" s="23" t="n">
        <v>2007</v>
      </c>
      <c r="D47" s="31" t="n">
        <v>981</v>
      </c>
      <c r="E47" s="32" t="n">
        <v>1026</v>
      </c>
      <c r="F47" s="22" t="n">
        <v>491</v>
      </c>
      <c r="G47" s="23" t="n">
        <v>1761</v>
      </c>
      <c r="H47" s="31" t="n">
        <v>859</v>
      </c>
      <c r="I47" s="33" t="n">
        <v>902</v>
      </c>
    </row>
    <row r="48" customFormat="false" ht="3.75" hidden="false" customHeight="true" outlineLevel="0" collapsed="false">
      <c r="A48" s="34"/>
      <c r="B48" s="31"/>
      <c r="C48" s="23"/>
      <c r="D48" s="23"/>
      <c r="E48" s="23"/>
      <c r="F48" s="31"/>
      <c r="G48" s="23"/>
      <c r="H48" s="31"/>
      <c r="I48" s="23"/>
    </row>
    <row r="49" customFormat="false" ht="12" hidden="false" customHeight="true" outlineLevel="0" collapsed="false">
      <c r="A49" s="28" t="s">
        <v>2</v>
      </c>
      <c r="B49" s="35" t="s">
        <v>30</v>
      </c>
      <c r="C49" s="35"/>
      <c r="D49" s="35"/>
      <c r="E49" s="35"/>
      <c r="F49" s="36" t="s">
        <v>31</v>
      </c>
      <c r="G49" s="36"/>
      <c r="H49" s="36"/>
      <c r="I49" s="36"/>
    </row>
    <row r="50" customFormat="false" ht="12" hidden="false" customHeight="true" outlineLevel="0" collapsed="false">
      <c r="A50" s="28"/>
      <c r="B50" s="7" t="s">
        <v>5</v>
      </c>
      <c r="C50" s="37" t="s">
        <v>6</v>
      </c>
      <c r="D50" s="37"/>
      <c r="E50" s="37"/>
      <c r="F50" s="7" t="s">
        <v>5</v>
      </c>
      <c r="G50" s="8" t="s">
        <v>6</v>
      </c>
      <c r="H50" s="8"/>
      <c r="I50" s="8"/>
    </row>
    <row r="51" customFormat="false" ht="12" hidden="false" customHeight="true" outlineLevel="0" collapsed="false">
      <c r="A51" s="28"/>
      <c r="B51" s="7"/>
      <c r="C51" s="7" t="s">
        <v>7</v>
      </c>
      <c r="D51" s="7" t="s">
        <v>8</v>
      </c>
      <c r="E51" s="37" t="s">
        <v>9</v>
      </c>
      <c r="F51" s="7"/>
      <c r="G51" s="7" t="s">
        <v>7</v>
      </c>
      <c r="H51" s="7" t="s">
        <v>8</v>
      </c>
      <c r="I51" s="8" t="s">
        <v>9</v>
      </c>
    </row>
    <row r="52" customFormat="false" ht="12" hidden="false" customHeight="true" outlineLevel="0" collapsed="false">
      <c r="A52" s="9" t="s">
        <v>7</v>
      </c>
      <c r="B52" s="10" t="n">
        <f aca="false">SUM(B53:B70)</f>
        <v>16181</v>
      </c>
      <c r="C52" s="10" t="n">
        <f aca="false">SUM(C53:C70)</f>
        <v>56680</v>
      </c>
      <c r="D52" s="10" t="n">
        <f aca="false">SUM(D53:D70)</f>
        <v>26939</v>
      </c>
      <c r="E52" s="10" t="n">
        <f aca="false">SUM(E53:E70)</f>
        <v>29741</v>
      </c>
      <c r="F52" s="38" t="n">
        <f aca="false">SUM(F53:F70)</f>
        <v>16392</v>
      </c>
      <c r="G52" s="10" t="n">
        <f aca="false">SUM(G53:G70)</f>
        <v>54495</v>
      </c>
      <c r="H52" s="10" t="n">
        <f aca="false">SUM(H53:H70)</f>
        <v>25869</v>
      </c>
      <c r="I52" s="12" t="n">
        <f aca="false">SUM(I53:I70)</f>
        <v>28626</v>
      </c>
    </row>
    <row r="53" customFormat="false" ht="12" hidden="false" customHeight="true" outlineLevel="0" collapsed="false">
      <c r="A53" s="14" t="s">
        <v>10</v>
      </c>
      <c r="B53" s="15" t="n">
        <v>5395</v>
      </c>
      <c r="C53" s="15" t="n">
        <f aca="false">SUM(D53:E53)</f>
        <v>17546</v>
      </c>
      <c r="D53" s="15" t="n">
        <v>8290</v>
      </c>
      <c r="E53" s="15" t="n">
        <v>9256</v>
      </c>
      <c r="F53" s="16" t="n">
        <v>5385</v>
      </c>
      <c r="G53" s="15" t="n">
        <v>16600</v>
      </c>
      <c r="H53" s="15" t="n">
        <v>7730</v>
      </c>
      <c r="I53" s="17" t="n">
        <v>8870</v>
      </c>
    </row>
    <row r="54" customFormat="false" ht="12" hidden="false" customHeight="true" outlineLevel="0" collapsed="false">
      <c r="A54" s="14" t="s">
        <v>11</v>
      </c>
      <c r="B54" s="15" t="n">
        <v>2593</v>
      </c>
      <c r="C54" s="15" t="n">
        <v>8649</v>
      </c>
      <c r="D54" s="15" t="n">
        <v>4204</v>
      </c>
      <c r="E54" s="15" t="n">
        <v>4445</v>
      </c>
      <c r="F54" s="16" t="n">
        <v>2788</v>
      </c>
      <c r="G54" s="15" t="n">
        <v>8884</v>
      </c>
      <c r="H54" s="15" t="n">
        <v>4327</v>
      </c>
      <c r="I54" s="17" t="n">
        <v>4557</v>
      </c>
    </row>
    <row r="55" customFormat="false" ht="12" hidden="false" customHeight="true" outlineLevel="0" collapsed="false">
      <c r="A55" s="14" t="s">
        <v>12</v>
      </c>
      <c r="B55" s="18" t="n">
        <v>1047</v>
      </c>
      <c r="C55" s="15" t="n">
        <v>3786</v>
      </c>
      <c r="D55" s="15" t="n">
        <v>1761</v>
      </c>
      <c r="E55" s="15" t="n">
        <v>2025</v>
      </c>
      <c r="F55" s="16" t="n">
        <v>1179</v>
      </c>
      <c r="G55" s="15" t="n">
        <v>4142</v>
      </c>
      <c r="H55" s="15" t="n">
        <v>1985</v>
      </c>
      <c r="I55" s="17" t="n">
        <v>2157</v>
      </c>
    </row>
    <row r="56" customFormat="false" ht="12" hidden="false" customHeight="true" outlineLevel="0" collapsed="false">
      <c r="A56" s="14" t="s">
        <v>13</v>
      </c>
      <c r="B56" s="18" t="n">
        <v>752</v>
      </c>
      <c r="C56" s="15" t="n">
        <f aca="false">SUM(D56:E56)</f>
        <v>2990</v>
      </c>
      <c r="D56" s="15" t="n">
        <v>1445</v>
      </c>
      <c r="E56" s="15" t="n">
        <v>1545</v>
      </c>
      <c r="F56" s="19" t="n">
        <v>778</v>
      </c>
      <c r="G56" s="15" t="n">
        <v>2897</v>
      </c>
      <c r="H56" s="15" t="n">
        <v>1428</v>
      </c>
      <c r="I56" s="17" t="n">
        <v>1469</v>
      </c>
    </row>
    <row r="57" customFormat="false" ht="12" hidden="false" customHeight="true" outlineLevel="0" collapsed="false">
      <c r="A57" s="14" t="s">
        <v>14</v>
      </c>
      <c r="B57" s="18" t="n">
        <v>379</v>
      </c>
      <c r="C57" s="15" t="n">
        <f aca="false">SUM(D57:E57)</f>
        <v>1492</v>
      </c>
      <c r="D57" s="18" t="n">
        <v>726</v>
      </c>
      <c r="E57" s="18" t="n">
        <v>766</v>
      </c>
      <c r="F57" s="19" t="n">
        <v>401</v>
      </c>
      <c r="G57" s="15" t="n">
        <v>1538</v>
      </c>
      <c r="H57" s="15" t="n">
        <v>758</v>
      </c>
      <c r="I57" s="20" t="n">
        <v>780</v>
      </c>
    </row>
    <row r="58" customFormat="false" ht="12" hidden="false" customHeight="true" outlineLevel="0" collapsed="false">
      <c r="A58" s="14" t="s">
        <v>15</v>
      </c>
      <c r="B58" s="18" t="n">
        <v>598</v>
      </c>
      <c r="C58" s="15" t="n">
        <f aca="false">SUM(D58:E58)</f>
        <v>2190</v>
      </c>
      <c r="D58" s="15" t="n">
        <v>1024</v>
      </c>
      <c r="E58" s="15" t="n">
        <v>1166</v>
      </c>
      <c r="F58" s="19" t="n">
        <v>597</v>
      </c>
      <c r="G58" s="15" t="n">
        <v>2119</v>
      </c>
      <c r="H58" s="15" t="n">
        <v>999</v>
      </c>
      <c r="I58" s="17" t="n">
        <v>1120</v>
      </c>
    </row>
    <row r="59" customFormat="false" ht="12" hidden="false" customHeight="true" outlineLevel="0" collapsed="false">
      <c r="A59" s="14" t="s">
        <v>16</v>
      </c>
      <c r="B59" s="18" t="n">
        <v>367</v>
      </c>
      <c r="C59" s="15" t="n">
        <f aca="false">SUM(D59:E59)</f>
        <v>1448</v>
      </c>
      <c r="D59" s="18" t="n">
        <v>708</v>
      </c>
      <c r="E59" s="18" t="n">
        <v>740</v>
      </c>
      <c r="F59" s="19" t="n">
        <v>355</v>
      </c>
      <c r="G59" s="15" t="n">
        <v>1294</v>
      </c>
      <c r="H59" s="15" t="n">
        <v>629</v>
      </c>
      <c r="I59" s="20" t="n">
        <v>665</v>
      </c>
    </row>
    <row r="60" customFormat="false" ht="12" hidden="false" customHeight="true" outlineLevel="0" collapsed="false">
      <c r="A60" s="14" t="s">
        <v>17</v>
      </c>
      <c r="B60" s="18" t="n">
        <v>905</v>
      </c>
      <c r="C60" s="15" t="n">
        <f aca="false">SUM(D60:E60)</f>
        <v>3492</v>
      </c>
      <c r="D60" s="15" t="n">
        <v>1641</v>
      </c>
      <c r="E60" s="15" t="n">
        <v>1851</v>
      </c>
      <c r="F60" s="19" t="n">
        <v>930</v>
      </c>
      <c r="G60" s="15" t="n">
        <v>3385</v>
      </c>
      <c r="H60" s="15" t="n">
        <v>1579</v>
      </c>
      <c r="I60" s="17" t="n">
        <v>1806</v>
      </c>
    </row>
    <row r="61" customFormat="false" ht="12" hidden="false" customHeight="true" outlineLevel="0" collapsed="false">
      <c r="A61" s="14" t="s">
        <v>18</v>
      </c>
      <c r="B61" s="18" t="n">
        <v>415</v>
      </c>
      <c r="C61" s="15" t="n">
        <f aca="false">SUM(D61:E61)</f>
        <v>1637</v>
      </c>
      <c r="D61" s="18" t="n">
        <v>787</v>
      </c>
      <c r="E61" s="18" t="n">
        <v>850</v>
      </c>
      <c r="F61" s="19" t="n">
        <v>410</v>
      </c>
      <c r="G61" s="15" t="n">
        <v>1497</v>
      </c>
      <c r="H61" s="15" t="n">
        <v>702</v>
      </c>
      <c r="I61" s="20" t="n">
        <v>795</v>
      </c>
    </row>
    <row r="62" customFormat="false" ht="12" hidden="false" customHeight="true" outlineLevel="0" collapsed="false">
      <c r="A62" s="14" t="s">
        <v>19</v>
      </c>
      <c r="B62" s="18" t="n">
        <v>486</v>
      </c>
      <c r="C62" s="15" t="n">
        <f aca="false">SUM(D62:E62)</f>
        <v>1775</v>
      </c>
      <c r="D62" s="18" t="n">
        <v>826</v>
      </c>
      <c r="E62" s="15" t="n">
        <v>949</v>
      </c>
      <c r="F62" s="19" t="n">
        <v>477</v>
      </c>
      <c r="G62" s="15" t="n">
        <v>1637</v>
      </c>
      <c r="H62" s="15" t="n">
        <v>772</v>
      </c>
      <c r="I62" s="17" t="n">
        <v>865</v>
      </c>
    </row>
    <row r="63" customFormat="false" ht="12" hidden="false" customHeight="true" outlineLevel="0" collapsed="false">
      <c r="A63" s="14" t="s">
        <v>20</v>
      </c>
      <c r="B63" s="18" t="n">
        <v>533</v>
      </c>
      <c r="C63" s="15" t="n">
        <f aca="false">SUM(D63:E63)</f>
        <v>1920</v>
      </c>
      <c r="D63" s="15" t="n">
        <v>919</v>
      </c>
      <c r="E63" s="15" t="n">
        <v>1001</v>
      </c>
      <c r="F63" s="19" t="n">
        <v>493</v>
      </c>
      <c r="G63" s="15" t="n">
        <v>1663</v>
      </c>
      <c r="H63" s="15" t="n">
        <v>788</v>
      </c>
      <c r="I63" s="17" t="n">
        <v>875</v>
      </c>
    </row>
    <row r="64" customFormat="false" ht="12" hidden="false" customHeight="true" outlineLevel="0" collapsed="false">
      <c r="A64" s="14" t="s">
        <v>21</v>
      </c>
      <c r="B64" s="18" t="n">
        <v>257</v>
      </c>
      <c r="C64" s="15" t="n">
        <f aca="false">SUM(D64:E64)</f>
        <v>1165</v>
      </c>
      <c r="D64" s="18" t="n">
        <v>539</v>
      </c>
      <c r="E64" s="18" t="n">
        <v>626</v>
      </c>
      <c r="F64" s="19" t="n">
        <v>255</v>
      </c>
      <c r="G64" s="15" t="n">
        <v>1104</v>
      </c>
      <c r="H64" s="15" t="n">
        <v>516</v>
      </c>
      <c r="I64" s="20" t="n">
        <v>588</v>
      </c>
    </row>
    <row r="65" customFormat="false" ht="12" hidden="false" customHeight="true" outlineLevel="0" collapsed="false">
      <c r="A65" s="14" t="s">
        <v>22</v>
      </c>
      <c r="B65" s="18" t="n">
        <v>340</v>
      </c>
      <c r="C65" s="15" t="n">
        <f aca="false">SUM(D65:E65)</f>
        <v>1104</v>
      </c>
      <c r="D65" s="18" t="n">
        <v>526</v>
      </c>
      <c r="E65" s="18" t="n">
        <v>578</v>
      </c>
      <c r="F65" s="19" t="n">
        <v>321</v>
      </c>
      <c r="G65" s="15" t="n">
        <v>949</v>
      </c>
      <c r="H65" s="15" t="n">
        <v>450</v>
      </c>
      <c r="I65" s="20" t="n">
        <v>499</v>
      </c>
    </row>
    <row r="66" customFormat="false" ht="12" hidden="false" customHeight="true" outlineLevel="0" collapsed="false">
      <c r="A66" s="14" t="s">
        <v>23</v>
      </c>
      <c r="B66" s="18" t="n">
        <v>282</v>
      </c>
      <c r="C66" s="15" t="n">
        <f aca="false">SUM(D66:E66)</f>
        <v>825</v>
      </c>
      <c r="D66" s="18" t="n">
        <v>387</v>
      </c>
      <c r="E66" s="18" t="n">
        <v>438</v>
      </c>
      <c r="F66" s="19" t="n">
        <v>264</v>
      </c>
      <c r="G66" s="15" t="n">
        <v>718</v>
      </c>
      <c r="H66" s="15" t="n">
        <v>337</v>
      </c>
      <c r="I66" s="20" t="n">
        <v>381</v>
      </c>
    </row>
    <row r="67" customFormat="false" ht="12" hidden="false" customHeight="true" outlineLevel="0" collapsed="false">
      <c r="A67" s="14" t="s">
        <v>24</v>
      </c>
      <c r="B67" s="18" t="n">
        <v>522</v>
      </c>
      <c r="C67" s="15" t="n">
        <v>1999</v>
      </c>
      <c r="D67" s="18" t="n">
        <v>925</v>
      </c>
      <c r="E67" s="15" t="n">
        <v>1074</v>
      </c>
      <c r="F67" s="19" t="n">
        <v>513</v>
      </c>
      <c r="G67" s="15" t="n">
        <v>1850</v>
      </c>
      <c r="H67" s="15" t="n">
        <v>850</v>
      </c>
      <c r="I67" s="17" t="n">
        <v>1000</v>
      </c>
    </row>
    <row r="68" customFormat="false" ht="12" hidden="false" customHeight="true" outlineLevel="0" collapsed="false">
      <c r="A68" s="14" t="s">
        <v>25</v>
      </c>
      <c r="B68" s="18" t="n">
        <v>291</v>
      </c>
      <c r="C68" s="15" t="n">
        <f aca="false">SUM(D68:E68)</f>
        <v>1143</v>
      </c>
      <c r="D68" s="18" t="n">
        <v>538</v>
      </c>
      <c r="E68" s="18" t="n">
        <v>605</v>
      </c>
      <c r="F68" s="19" t="n">
        <v>284</v>
      </c>
      <c r="G68" s="15" t="n">
        <v>1048</v>
      </c>
      <c r="H68" s="15" t="n">
        <v>491</v>
      </c>
      <c r="I68" s="20" t="n">
        <v>557</v>
      </c>
    </row>
    <row r="69" customFormat="false" ht="12" hidden="false" customHeight="true" outlineLevel="0" collapsed="false">
      <c r="A69" s="14" t="s">
        <v>26</v>
      </c>
      <c r="B69" s="18" t="n">
        <v>555</v>
      </c>
      <c r="C69" s="15" t="n">
        <f aca="false">SUM(D69:E69)</f>
        <v>1955</v>
      </c>
      <c r="D69" s="15" t="n">
        <v>941</v>
      </c>
      <c r="E69" s="15" t="n">
        <v>1014</v>
      </c>
      <c r="F69" s="19" t="n">
        <v>524</v>
      </c>
      <c r="G69" s="15" t="n">
        <v>1766</v>
      </c>
      <c r="H69" s="15" t="n">
        <v>840</v>
      </c>
      <c r="I69" s="17" t="n">
        <v>926</v>
      </c>
    </row>
    <row r="70" customFormat="false" ht="12" hidden="false" customHeight="true" outlineLevel="0" collapsed="false">
      <c r="A70" s="21" t="s">
        <v>27</v>
      </c>
      <c r="B70" s="31" t="n">
        <v>464</v>
      </c>
      <c r="C70" s="23" t="n">
        <f aca="false">SUM(D70:E70)</f>
        <v>1564</v>
      </c>
      <c r="D70" s="31" t="n">
        <v>752</v>
      </c>
      <c r="E70" s="39" t="n">
        <v>812</v>
      </c>
      <c r="F70" s="22" t="n">
        <v>438</v>
      </c>
      <c r="G70" s="23" t="n">
        <v>1404</v>
      </c>
      <c r="H70" s="31" t="n">
        <v>688</v>
      </c>
      <c r="I70" s="33" t="n">
        <v>716</v>
      </c>
    </row>
    <row r="71" customFormat="false" ht="12" hidden="false" customHeight="true" outlineLevel="0" collapsed="false">
      <c r="A71" s="40"/>
      <c r="B71" s="18"/>
      <c r="C71" s="15"/>
      <c r="D71" s="18"/>
      <c r="E71" s="18"/>
      <c r="F71" s="18"/>
      <c r="G71" s="15"/>
      <c r="H71" s="18"/>
      <c r="I71" s="18"/>
    </row>
    <row r="72" customFormat="false" ht="12" hidden="false" customHeight="true" outlineLevel="0" collapsed="false">
      <c r="A72" s="41" t="s">
        <v>32</v>
      </c>
      <c r="B72" s="41"/>
      <c r="C72" s="41"/>
      <c r="D72" s="41"/>
      <c r="E72" s="41"/>
      <c r="F72" s="18"/>
      <c r="G72" s="15"/>
      <c r="H72" s="18"/>
      <c r="I72" s="15"/>
    </row>
    <row r="73" customFormat="false" ht="12" hidden="false" customHeight="true" outlineLevel="0" collapsed="false">
      <c r="A73" s="42"/>
      <c r="B73" s="42"/>
      <c r="C73" s="42"/>
      <c r="D73" s="42"/>
      <c r="E73" s="42"/>
      <c r="F73" s="18"/>
      <c r="G73" s="15"/>
      <c r="H73" s="18"/>
      <c r="I73" s="15"/>
    </row>
    <row r="74" customFormat="false" ht="12" hidden="false" customHeight="true" outlineLevel="0" collapsed="false">
      <c r="A74" s="28" t="s">
        <v>2</v>
      </c>
      <c r="B74" s="36" t="s">
        <v>33</v>
      </c>
      <c r="C74" s="36"/>
      <c r="D74" s="36"/>
      <c r="E74" s="36"/>
      <c r="F74" s="43" t="s">
        <v>34</v>
      </c>
      <c r="G74" s="43"/>
      <c r="H74" s="43"/>
      <c r="I74" s="43"/>
    </row>
    <row r="75" customFormat="false" ht="12" hidden="false" customHeight="true" outlineLevel="0" collapsed="false">
      <c r="A75" s="28"/>
      <c r="B75" s="7" t="s">
        <v>5</v>
      </c>
      <c r="C75" s="8" t="s">
        <v>6</v>
      </c>
      <c r="D75" s="8"/>
      <c r="E75" s="8"/>
      <c r="F75" s="44" t="s">
        <v>5</v>
      </c>
      <c r="G75" s="45" t="s">
        <v>6</v>
      </c>
      <c r="H75" s="45"/>
      <c r="I75" s="45"/>
    </row>
    <row r="76" customFormat="false" ht="12" hidden="false" customHeight="true" outlineLevel="0" collapsed="false">
      <c r="A76" s="28"/>
      <c r="B76" s="7"/>
      <c r="C76" s="7" t="s">
        <v>7</v>
      </c>
      <c r="D76" s="7" t="s">
        <v>8</v>
      </c>
      <c r="E76" s="8" t="s">
        <v>9</v>
      </c>
      <c r="F76" s="44"/>
      <c r="G76" s="44" t="s">
        <v>7</v>
      </c>
      <c r="H76" s="44" t="s">
        <v>8</v>
      </c>
      <c r="I76" s="45" t="s">
        <v>9</v>
      </c>
    </row>
    <row r="77" customFormat="false" ht="12" hidden="false" customHeight="true" outlineLevel="0" collapsed="false">
      <c r="A77" s="9" t="s">
        <v>7</v>
      </c>
      <c r="B77" s="38" t="n">
        <f aca="false">SUM(B78:B95)</f>
        <v>16458</v>
      </c>
      <c r="C77" s="10" t="n">
        <f aca="false">SUM(C78:C95)</f>
        <v>51726</v>
      </c>
      <c r="D77" s="10" t="n">
        <f aca="false">SUM(D78:D95)</f>
        <v>24463</v>
      </c>
      <c r="E77" s="12" t="n">
        <f aca="false">SUM(E78:E95)</f>
        <v>27263</v>
      </c>
      <c r="F77" s="46" t="n">
        <f aca="false">SUM(F78:F95)</f>
        <v>16096</v>
      </c>
      <c r="G77" s="47" t="n">
        <f aca="false">SUM(G78:G95)</f>
        <v>47992</v>
      </c>
      <c r="H77" s="47" t="n">
        <f aca="false">SUM(H78:H95)</f>
        <v>22769</v>
      </c>
      <c r="I77" s="48" t="n">
        <f aca="false">SUM(I78:I95)</f>
        <v>25223</v>
      </c>
    </row>
    <row r="78" customFormat="false" ht="12" hidden="false" customHeight="true" outlineLevel="0" collapsed="false">
      <c r="A78" s="14" t="s">
        <v>10</v>
      </c>
      <c r="B78" s="16" t="n">
        <v>5286</v>
      </c>
      <c r="C78" s="15" t="n">
        <f aca="false">SUM(D78:E78)</f>
        <v>15510</v>
      </c>
      <c r="D78" s="15" t="n">
        <v>7214</v>
      </c>
      <c r="E78" s="17" t="n">
        <v>8296</v>
      </c>
      <c r="F78" s="49" t="n">
        <v>5161</v>
      </c>
      <c r="G78" s="50" t="n">
        <f aca="false">SUM(H78:I78)</f>
        <v>14383</v>
      </c>
      <c r="H78" s="50" t="n">
        <v>6707</v>
      </c>
      <c r="I78" s="51" t="n">
        <v>7676</v>
      </c>
    </row>
    <row r="79" customFormat="false" ht="12" hidden="false" customHeight="true" outlineLevel="0" collapsed="false">
      <c r="A79" s="14" t="s">
        <v>11</v>
      </c>
      <c r="B79" s="16" t="n">
        <v>2920</v>
      </c>
      <c r="C79" s="15" t="n">
        <f aca="false">SUM(D79:E79)</f>
        <v>8905</v>
      </c>
      <c r="D79" s="15" t="n">
        <v>4343</v>
      </c>
      <c r="E79" s="17" t="n">
        <v>4562</v>
      </c>
      <c r="F79" s="49" t="n">
        <v>2979</v>
      </c>
      <c r="G79" s="50" t="n">
        <f aca="false">SUM(H79:I79)</f>
        <v>8706</v>
      </c>
      <c r="H79" s="50" t="n">
        <v>4245</v>
      </c>
      <c r="I79" s="51" t="n">
        <v>4461</v>
      </c>
    </row>
    <row r="80" customFormat="false" ht="12" hidden="false" customHeight="true" outlineLevel="0" collapsed="false">
      <c r="A80" s="14" t="s">
        <v>12</v>
      </c>
      <c r="B80" s="16" t="n">
        <v>1325</v>
      </c>
      <c r="C80" s="15" t="n">
        <f aca="false">SUM(D80:E80)</f>
        <v>4300</v>
      </c>
      <c r="D80" s="15" t="n">
        <v>2043</v>
      </c>
      <c r="E80" s="17" t="n">
        <v>2257</v>
      </c>
      <c r="F80" s="49" t="n">
        <v>1363</v>
      </c>
      <c r="G80" s="50" t="n">
        <f aca="false">SUM(H80:I80)</f>
        <v>4231</v>
      </c>
      <c r="H80" s="50" t="n">
        <v>2018</v>
      </c>
      <c r="I80" s="51" t="n">
        <v>2213</v>
      </c>
    </row>
    <row r="81" customFormat="false" ht="12" hidden="false" customHeight="true" outlineLevel="0" collapsed="false">
      <c r="A81" s="14" t="s">
        <v>13</v>
      </c>
      <c r="B81" s="19" t="n">
        <v>763</v>
      </c>
      <c r="C81" s="15" t="n">
        <f aca="false">SUM(D81:E81)</f>
        <v>2712</v>
      </c>
      <c r="D81" s="15" t="n">
        <v>1310</v>
      </c>
      <c r="E81" s="17" t="n">
        <v>1402</v>
      </c>
      <c r="F81" s="52" t="n">
        <v>763</v>
      </c>
      <c r="G81" s="50" t="n">
        <f aca="false">SUM(H81:I81)</f>
        <v>2593</v>
      </c>
      <c r="H81" s="50" t="n">
        <v>1265</v>
      </c>
      <c r="I81" s="51" t="n">
        <v>1328</v>
      </c>
    </row>
    <row r="82" customFormat="false" ht="12" hidden="false" customHeight="true" outlineLevel="0" collapsed="false">
      <c r="A82" s="14" t="s">
        <v>14</v>
      </c>
      <c r="B82" s="19" t="n">
        <v>407</v>
      </c>
      <c r="C82" s="15" t="n">
        <f aca="false">SUM(D82:E82)</f>
        <v>1492</v>
      </c>
      <c r="D82" s="15" t="n">
        <v>734</v>
      </c>
      <c r="E82" s="20" t="n">
        <v>758</v>
      </c>
      <c r="F82" s="52" t="n">
        <v>423</v>
      </c>
      <c r="G82" s="50" t="n">
        <f aca="false">SUM(H82:I82)</f>
        <v>1443</v>
      </c>
      <c r="H82" s="50" t="n">
        <v>702</v>
      </c>
      <c r="I82" s="53" t="n">
        <v>741</v>
      </c>
    </row>
    <row r="83" customFormat="false" ht="12" hidden="false" customHeight="true" outlineLevel="0" collapsed="false">
      <c r="A83" s="14" t="s">
        <v>15</v>
      </c>
      <c r="B83" s="19" t="n">
        <v>547</v>
      </c>
      <c r="C83" s="15" t="n">
        <f aca="false">SUM(D83:E83)</f>
        <v>1923</v>
      </c>
      <c r="D83" s="15" t="n">
        <v>914</v>
      </c>
      <c r="E83" s="17" t="n">
        <v>1009</v>
      </c>
      <c r="F83" s="52" t="n">
        <v>555</v>
      </c>
      <c r="G83" s="50" t="n">
        <f aca="false">SUM(H83:I83)</f>
        <v>1805</v>
      </c>
      <c r="H83" s="50" t="n">
        <v>880</v>
      </c>
      <c r="I83" s="51" t="n">
        <v>925</v>
      </c>
    </row>
    <row r="84" customFormat="false" ht="12" hidden="false" customHeight="true" outlineLevel="0" collapsed="false">
      <c r="A84" s="14" t="s">
        <v>16</v>
      </c>
      <c r="B84" s="19" t="n">
        <v>345</v>
      </c>
      <c r="C84" s="15" t="n">
        <f aca="false">SUM(D84:E84)</f>
        <v>1143</v>
      </c>
      <c r="D84" s="15" t="n">
        <v>544</v>
      </c>
      <c r="E84" s="20" t="n">
        <v>599</v>
      </c>
      <c r="F84" s="52" t="n">
        <v>330</v>
      </c>
      <c r="G84" s="50" t="n">
        <f aca="false">SUM(H84:I84)</f>
        <v>1045</v>
      </c>
      <c r="H84" s="50" t="n">
        <v>503</v>
      </c>
      <c r="I84" s="53" t="n">
        <v>542</v>
      </c>
    </row>
    <row r="85" customFormat="false" ht="12" hidden="false" customHeight="true" outlineLevel="0" collapsed="false">
      <c r="A85" s="14" t="s">
        <v>17</v>
      </c>
      <c r="B85" s="19" t="n">
        <v>949</v>
      </c>
      <c r="C85" s="15" t="n">
        <f aca="false">SUM(D85:E85)</f>
        <v>3254</v>
      </c>
      <c r="D85" s="15" t="n">
        <v>1503</v>
      </c>
      <c r="E85" s="17" t="n">
        <v>1751</v>
      </c>
      <c r="F85" s="52" t="n">
        <v>938</v>
      </c>
      <c r="G85" s="50" t="n">
        <f aca="false">SUM(H85:I85)</f>
        <v>3110</v>
      </c>
      <c r="H85" s="50" t="n">
        <v>1419</v>
      </c>
      <c r="I85" s="51" t="n">
        <v>1691</v>
      </c>
    </row>
    <row r="86" customFormat="false" ht="12" hidden="false" customHeight="true" outlineLevel="0" collapsed="false">
      <c r="A86" s="14" t="s">
        <v>18</v>
      </c>
      <c r="B86" s="19" t="n">
        <v>408</v>
      </c>
      <c r="C86" s="15" t="n">
        <f aca="false">SUM(D86:E86)</f>
        <v>1388</v>
      </c>
      <c r="D86" s="15" t="n">
        <v>660</v>
      </c>
      <c r="E86" s="20" t="n">
        <v>728</v>
      </c>
      <c r="F86" s="52" t="n">
        <v>379</v>
      </c>
      <c r="G86" s="50" t="n">
        <f aca="false">SUM(H86:I86)</f>
        <v>1234</v>
      </c>
      <c r="H86" s="50" t="n">
        <v>583</v>
      </c>
      <c r="I86" s="53" t="n">
        <v>651</v>
      </c>
    </row>
    <row r="87" customFormat="false" ht="12" hidden="false" customHeight="true" outlineLevel="0" collapsed="false">
      <c r="A87" s="14" t="s">
        <v>19</v>
      </c>
      <c r="B87" s="19" t="n">
        <v>459</v>
      </c>
      <c r="C87" s="15" t="n">
        <f aca="false">SUM(D87:E87)</f>
        <v>1485</v>
      </c>
      <c r="D87" s="15" t="n">
        <v>697</v>
      </c>
      <c r="E87" s="17" t="n">
        <v>788</v>
      </c>
      <c r="F87" s="52" t="n">
        <v>437</v>
      </c>
      <c r="G87" s="50" t="n">
        <f aca="false">SUM(H87:I87)</f>
        <v>1324</v>
      </c>
      <c r="H87" s="50" t="n">
        <v>632</v>
      </c>
      <c r="I87" s="51" t="n">
        <v>692</v>
      </c>
    </row>
    <row r="88" customFormat="false" ht="12" hidden="false" customHeight="true" outlineLevel="0" collapsed="false">
      <c r="A88" s="14" t="s">
        <v>20</v>
      </c>
      <c r="B88" s="19" t="n">
        <v>468</v>
      </c>
      <c r="C88" s="15" t="n">
        <f aca="false">SUM(D88:E88)</f>
        <v>1494</v>
      </c>
      <c r="D88" s="15" t="n">
        <v>697</v>
      </c>
      <c r="E88" s="17" t="n">
        <v>797</v>
      </c>
      <c r="F88" s="52" t="n">
        <v>429</v>
      </c>
      <c r="G88" s="50" t="n">
        <f aca="false">SUM(H88:I88)</f>
        <v>1251</v>
      </c>
      <c r="H88" s="50" t="n">
        <v>602</v>
      </c>
      <c r="I88" s="51" t="n">
        <v>649</v>
      </c>
    </row>
    <row r="89" customFormat="false" ht="12" hidden="false" customHeight="true" outlineLevel="0" collapsed="false">
      <c r="A89" s="14" t="s">
        <v>21</v>
      </c>
      <c r="B89" s="19" t="n">
        <v>249</v>
      </c>
      <c r="C89" s="15" t="n">
        <f aca="false">SUM(D89:E89)</f>
        <v>1016</v>
      </c>
      <c r="D89" s="15" t="n">
        <v>456</v>
      </c>
      <c r="E89" s="20" t="n">
        <v>560</v>
      </c>
      <c r="F89" s="52" t="n">
        <v>239</v>
      </c>
      <c r="G89" s="50" t="n">
        <f aca="false">SUM(H89:I89)</f>
        <v>805</v>
      </c>
      <c r="H89" s="50" t="n">
        <v>386</v>
      </c>
      <c r="I89" s="53" t="n">
        <v>419</v>
      </c>
    </row>
    <row r="90" customFormat="false" ht="12" hidden="false" customHeight="true" outlineLevel="0" collapsed="false">
      <c r="A90" s="14" t="s">
        <v>22</v>
      </c>
      <c r="B90" s="19" t="n">
        <v>297</v>
      </c>
      <c r="C90" s="15" t="n">
        <f aca="false">SUM(D90:E90)</f>
        <v>818</v>
      </c>
      <c r="D90" s="15" t="n">
        <v>375</v>
      </c>
      <c r="E90" s="20" t="n">
        <v>443</v>
      </c>
      <c r="F90" s="52" t="n">
        <v>274</v>
      </c>
      <c r="G90" s="50" t="n">
        <f aca="false">SUM(H90:I90)</f>
        <v>666</v>
      </c>
      <c r="H90" s="50" t="n">
        <v>312</v>
      </c>
      <c r="I90" s="53" t="n">
        <v>354</v>
      </c>
    </row>
    <row r="91" customFormat="false" ht="12" hidden="false" customHeight="true" outlineLevel="0" collapsed="false">
      <c r="A91" s="14" t="s">
        <v>23</v>
      </c>
      <c r="B91" s="19" t="n">
        <v>235</v>
      </c>
      <c r="C91" s="15" t="n">
        <f aca="false">SUM(D91:E91)</f>
        <v>615</v>
      </c>
      <c r="D91" s="15" t="n">
        <v>289</v>
      </c>
      <c r="E91" s="20" t="n">
        <v>326</v>
      </c>
      <c r="F91" s="52" t="n">
        <v>215</v>
      </c>
      <c r="G91" s="50" t="n">
        <f aca="false">SUM(H91:I91)</f>
        <v>504</v>
      </c>
      <c r="H91" s="50" t="n">
        <v>233</v>
      </c>
      <c r="I91" s="53" t="n">
        <v>271</v>
      </c>
    </row>
    <row r="92" customFormat="false" ht="12" hidden="false" customHeight="true" outlineLevel="0" collapsed="false">
      <c r="A92" s="14" t="s">
        <v>24</v>
      </c>
      <c r="B92" s="19" t="n">
        <v>573</v>
      </c>
      <c r="C92" s="15" t="n">
        <f aca="false">SUM(D92:E92)</f>
        <v>1825</v>
      </c>
      <c r="D92" s="15" t="n">
        <v>863</v>
      </c>
      <c r="E92" s="17" t="n">
        <v>962</v>
      </c>
      <c r="F92" s="52" t="n">
        <v>485</v>
      </c>
      <c r="G92" s="50" t="n">
        <f aca="false">SUM(H92:I92)</f>
        <v>1603</v>
      </c>
      <c r="H92" s="50" t="n">
        <v>736</v>
      </c>
      <c r="I92" s="51" t="n">
        <v>867</v>
      </c>
    </row>
    <row r="93" customFormat="false" ht="12" hidden="false" customHeight="true" outlineLevel="0" collapsed="false">
      <c r="A93" s="14" t="s">
        <v>25</v>
      </c>
      <c r="B93" s="19" t="n">
        <v>278</v>
      </c>
      <c r="C93" s="15" t="n">
        <f aca="false">SUM(D93:E93)</f>
        <v>993</v>
      </c>
      <c r="D93" s="15" t="n">
        <v>451</v>
      </c>
      <c r="E93" s="20" t="n">
        <v>542</v>
      </c>
      <c r="F93" s="52" t="n">
        <v>270</v>
      </c>
      <c r="G93" s="50" t="n">
        <f aca="false">SUM(H93:I93)</f>
        <v>864</v>
      </c>
      <c r="H93" s="50" t="n">
        <v>401</v>
      </c>
      <c r="I93" s="53" t="n">
        <v>463</v>
      </c>
    </row>
    <row r="94" customFormat="false" ht="12" hidden="false" customHeight="true" outlineLevel="0" collapsed="false">
      <c r="A94" s="14" t="s">
        <v>26</v>
      </c>
      <c r="B94" s="19" t="n">
        <v>530</v>
      </c>
      <c r="C94" s="15" t="n">
        <f aca="false">SUM(D94:E94)</f>
        <v>1611</v>
      </c>
      <c r="D94" s="15" t="n">
        <v>776</v>
      </c>
      <c r="E94" s="17" t="n">
        <v>835</v>
      </c>
      <c r="F94" s="52" t="n">
        <v>486</v>
      </c>
      <c r="G94" s="50" t="n">
        <f aca="false">SUM(H94:I94)</f>
        <v>1431</v>
      </c>
      <c r="H94" s="50" t="n">
        <v>675</v>
      </c>
      <c r="I94" s="51" t="n">
        <v>756</v>
      </c>
    </row>
    <row r="95" customFormat="false" ht="12" hidden="false" customHeight="true" outlineLevel="0" collapsed="false">
      <c r="A95" s="21" t="s">
        <v>27</v>
      </c>
      <c r="B95" s="22" t="n">
        <v>419</v>
      </c>
      <c r="C95" s="23" t="n">
        <f aca="false">SUM(D95:E95)</f>
        <v>1242</v>
      </c>
      <c r="D95" s="31" t="n">
        <v>594</v>
      </c>
      <c r="E95" s="33" t="n">
        <v>648</v>
      </c>
      <c r="F95" s="54" t="n">
        <v>370</v>
      </c>
      <c r="G95" s="55" t="n">
        <f aca="false">SUM(H95:I95)</f>
        <v>994</v>
      </c>
      <c r="H95" s="56" t="n">
        <v>470</v>
      </c>
      <c r="I95" s="57" t="n">
        <v>524</v>
      </c>
      <c r="J95" s="58"/>
    </row>
    <row r="96" customFormat="false" ht="12.75" hidden="false" customHeight="true" outlineLevel="0" collapsed="false">
      <c r="A96" s="59" t="s">
        <v>35</v>
      </c>
      <c r="B96" s="60"/>
      <c r="C96" s="60"/>
      <c r="D96" s="60"/>
      <c r="E96" s="60"/>
      <c r="F96" s="60"/>
      <c r="G96" s="60"/>
      <c r="H96" s="60"/>
      <c r="I96" s="60"/>
    </row>
  </sheetData>
  <mergeCells count="29">
    <mergeCell ref="A3:A5"/>
    <mergeCell ref="B3:E3"/>
    <mergeCell ref="F3:I3"/>
    <mergeCell ref="B4:B5"/>
    <mergeCell ref="C4:E4"/>
    <mergeCell ref="F4:F5"/>
    <mergeCell ref="G4:I4"/>
    <mergeCell ref="A26:A28"/>
    <mergeCell ref="B26:E26"/>
    <mergeCell ref="F26:I26"/>
    <mergeCell ref="B27:B28"/>
    <mergeCell ref="C27:E27"/>
    <mergeCell ref="F27:F28"/>
    <mergeCell ref="G27:I27"/>
    <mergeCell ref="A49:A51"/>
    <mergeCell ref="B49:E49"/>
    <mergeCell ref="F49:I49"/>
    <mergeCell ref="B50:B51"/>
    <mergeCell ref="C50:E50"/>
    <mergeCell ref="F50:F51"/>
    <mergeCell ref="G50:I50"/>
    <mergeCell ref="A72:E72"/>
    <mergeCell ref="A74:A76"/>
    <mergeCell ref="B74:E74"/>
    <mergeCell ref="F74:I74"/>
    <mergeCell ref="B75:B76"/>
    <mergeCell ref="C75:E75"/>
    <mergeCell ref="F75:F76"/>
    <mergeCell ref="G75:I75"/>
  </mergeCells>
  <printOptions headings="false" gridLines="false" gridLinesSet="true" horizontalCentered="false" verticalCentered="false"/>
  <pageMargins left="0.7875" right="0.7875" top="0.35416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59Z</dcterms:created>
  <dc:creator>総務課１１</dc:creator>
  <dc:description/>
  <dc:language>en-US</dc:language>
  <cp:lastModifiedBy>intec</cp:lastModifiedBy>
  <cp:lastPrinted>2018-02-07T01:22:12Z</cp:lastPrinted>
  <dcterms:modified xsi:type="dcterms:W3CDTF">2018-02-07T01:22:14Z</dcterms:modified>
  <cp:revision>0</cp:revision>
  <dc:subject/>
  <dc:title/>
</cp:coreProperties>
</file>