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就業者の推移(図)" sheetId="1" state="visible" r:id="rId2"/>
  </sheets>
  <definedNames>
    <definedName function="false" hidden="false" localSheetId="0" name="_xlnm.Print_Area" vbProcedure="false">'30就業者の推移(図)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就業者の推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図）</t>
    </r>
  </si>
  <si>
    <t xml:space="preserve">就業者数</t>
  </si>
  <si>
    <t xml:space="preserve">昭和４０年</t>
  </si>
  <si>
    <t xml:space="preserve">４５年</t>
  </si>
  <si>
    <t xml:space="preserve">５０年</t>
  </si>
  <si>
    <t xml:space="preserve">５５年</t>
  </si>
  <si>
    <t xml:space="preserve">６０年</t>
  </si>
  <si>
    <t xml:space="preserve">平成２年</t>
  </si>
  <si>
    <t xml:space="preserve">７年</t>
  </si>
  <si>
    <t xml:space="preserve">１２年</t>
  </si>
  <si>
    <t xml:space="preserve">１７年</t>
  </si>
  <si>
    <t xml:space="preserve">２２年</t>
  </si>
  <si>
    <t xml:space="preserve">２７年</t>
  </si>
  <si>
    <t xml:space="preserve">第１次産業</t>
  </si>
  <si>
    <t xml:space="preserve">第２次産業</t>
  </si>
  <si>
    <t xml:space="preserve">第３次産業</t>
  </si>
  <si>
    <t xml:space="preserve">計</t>
  </si>
  <si>
    <t xml:space="preserve">※総数に「分類不能の職業」を含むため第１次産業～第３次産業の合計と計は合わない。</t>
  </si>
  <si>
    <t xml:space="preserve">就業者の割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%"/>
    <numFmt numFmtId="168" formatCode="0%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8.5"/>
      <color rgb="FF000000"/>
      <name val="ＭＳ Ｐゴシック"/>
      <family val="2"/>
    </font>
    <font>
      <sz val="10.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981436642454"/>
          <c:y val="0.043442015561319"/>
          <c:w val="0.803874092009685"/>
          <c:h val="0.936087439792516"/>
        </c:manualLayout>
      </c:layout>
      <c:lineChart>
        <c:grouping val="standard"/>
        <c:varyColors val="0"/>
        <c:ser>
          <c:idx val="0"/>
          <c:order val="0"/>
          <c:tx>
            <c:strRef>
              <c:f>'30就業者の推移(図)'!$A$38</c:f>
              <c:strCache>
                <c:ptCount val="1"/>
                <c:pt idx="0">
                  <c:v>第１次産業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就業者の推移(図)'!$B$37:$L$37</c:f>
              <c:strCache>
                <c:ptCount val="11"/>
                <c:pt idx="0">
                  <c:v>昭和４０年</c:v>
                </c:pt>
                <c:pt idx="1">
                  <c:v>４５年</c:v>
                </c:pt>
                <c:pt idx="2">
                  <c:v>５０年</c:v>
                </c:pt>
                <c:pt idx="3">
                  <c:v>５５年</c:v>
                </c:pt>
                <c:pt idx="4">
                  <c:v>６０年</c:v>
                </c:pt>
                <c:pt idx="5">
                  <c:v>平成２年</c:v>
                </c:pt>
                <c:pt idx="6">
                  <c:v>７年</c:v>
                </c:pt>
                <c:pt idx="7">
                  <c:v>１２年</c:v>
                </c:pt>
                <c:pt idx="8">
                  <c:v>１７年</c:v>
                </c:pt>
                <c:pt idx="9">
                  <c:v>２２年</c:v>
                </c:pt>
                <c:pt idx="10">
                  <c:v>２７年</c:v>
                </c:pt>
              </c:strCache>
            </c:strRef>
          </c:cat>
          <c:val>
            <c:numRef>
              <c:f>'30就業者の推移(図)'!$B$38:$L$38</c:f>
              <c:numCache>
                <c:formatCode>General</c:formatCode>
                <c:ptCount val="11"/>
                <c:pt idx="0">
                  <c:v>0.454165150963987</c:v>
                </c:pt>
                <c:pt idx="1">
                  <c:v>0.362620268479576</c:v>
                </c:pt>
                <c:pt idx="2">
                  <c:v>0.21665582303188</c:v>
                </c:pt>
                <c:pt idx="3">
                  <c:v>0.18067930395264</c:v>
                </c:pt>
                <c:pt idx="4">
                  <c:v>0.130591497227357</c:v>
                </c:pt>
                <c:pt idx="5">
                  <c:v>0.0911547301074601</c:v>
                </c:pt>
                <c:pt idx="6">
                  <c:v>0.0831492829813046</c:v>
                </c:pt>
                <c:pt idx="7">
                  <c:v>0.0652894498945324</c:v>
                </c:pt>
                <c:pt idx="8">
                  <c:v>0.0654088947537359</c:v>
                </c:pt>
                <c:pt idx="9">
                  <c:v>0.0487257573329059</c:v>
                </c:pt>
                <c:pt idx="10">
                  <c:v>0.04339034459516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0就業者の推移(図)'!$A$39</c:f>
              <c:strCache>
                <c:ptCount val="1"/>
                <c:pt idx="0">
                  <c:v>第２次産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就業者の推移(図)'!$B$37:$L$37</c:f>
              <c:strCache>
                <c:ptCount val="11"/>
                <c:pt idx="0">
                  <c:v>昭和４０年</c:v>
                </c:pt>
                <c:pt idx="1">
                  <c:v>４５年</c:v>
                </c:pt>
                <c:pt idx="2">
                  <c:v>５０年</c:v>
                </c:pt>
                <c:pt idx="3">
                  <c:v>５５年</c:v>
                </c:pt>
                <c:pt idx="4">
                  <c:v>６０年</c:v>
                </c:pt>
                <c:pt idx="5">
                  <c:v>平成２年</c:v>
                </c:pt>
                <c:pt idx="6">
                  <c:v>７年</c:v>
                </c:pt>
                <c:pt idx="7">
                  <c:v>１２年</c:v>
                </c:pt>
                <c:pt idx="8">
                  <c:v>１７年</c:v>
                </c:pt>
                <c:pt idx="9">
                  <c:v>２２年</c:v>
                </c:pt>
                <c:pt idx="10">
                  <c:v>２７年</c:v>
                </c:pt>
              </c:strCache>
            </c:strRef>
          </c:cat>
          <c:val>
            <c:numRef>
              <c:f>'30就業者の推移(図)'!$B$39:$L$39</c:f>
              <c:numCache>
                <c:formatCode>General</c:formatCode>
                <c:ptCount val="11"/>
                <c:pt idx="0">
                  <c:v>0.247150478962047</c:v>
                </c:pt>
                <c:pt idx="1">
                  <c:v>0.309702137466152</c:v>
                </c:pt>
                <c:pt idx="2">
                  <c:v>0.395544815193481</c:v>
                </c:pt>
                <c:pt idx="3">
                  <c:v>0.404024397536327</c:v>
                </c:pt>
                <c:pt idx="4">
                  <c:v>0.43573629081947</c:v>
                </c:pt>
                <c:pt idx="5">
                  <c:v>0.461798869495</c:v>
                </c:pt>
                <c:pt idx="6">
                  <c:v>0.448813264068187</c:v>
                </c:pt>
                <c:pt idx="7">
                  <c:v>0.424481869621991</c:v>
                </c:pt>
                <c:pt idx="8">
                  <c:v>0.380149078069831</c:v>
                </c:pt>
                <c:pt idx="9">
                  <c:v>0.367286424106427</c:v>
                </c:pt>
                <c:pt idx="10">
                  <c:v>0.3395399780941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0就業者の推移(図)'!$A$40</c:f>
              <c:strCache>
                <c:ptCount val="1"/>
                <c:pt idx="0">
                  <c:v>第３次産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就業者の推移(図)'!$B$37:$L$37</c:f>
              <c:strCache>
                <c:ptCount val="11"/>
                <c:pt idx="0">
                  <c:v>昭和４０年</c:v>
                </c:pt>
                <c:pt idx="1">
                  <c:v>４５年</c:v>
                </c:pt>
                <c:pt idx="2">
                  <c:v>５０年</c:v>
                </c:pt>
                <c:pt idx="3">
                  <c:v>５５年</c:v>
                </c:pt>
                <c:pt idx="4">
                  <c:v>６０年</c:v>
                </c:pt>
                <c:pt idx="5">
                  <c:v>平成２年</c:v>
                </c:pt>
                <c:pt idx="6">
                  <c:v>７年</c:v>
                </c:pt>
                <c:pt idx="7">
                  <c:v>１２年</c:v>
                </c:pt>
                <c:pt idx="8">
                  <c:v>１７年</c:v>
                </c:pt>
                <c:pt idx="9">
                  <c:v>２２年</c:v>
                </c:pt>
                <c:pt idx="10">
                  <c:v>２７年</c:v>
                </c:pt>
              </c:strCache>
            </c:strRef>
          </c:cat>
          <c:val>
            <c:numRef>
              <c:f>'30就業者の推移(図)'!$B$40:$L$40</c:f>
              <c:numCache>
                <c:formatCode>General</c:formatCode>
                <c:ptCount val="11"/>
                <c:pt idx="0">
                  <c:v>0.298047774948466</c:v>
                </c:pt>
                <c:pt idx="1">
                  <c:v>0.327619980411361</c:v>
                </c:pt>
                <c:pt idx="2">
                  <c:v>0.386684016482325</c:v>
                </c:pt>
                <c:pt idx="3">
                  <c:v>0.414997309095258</c:v>
                </c:pt>
                <c:pt idx="4">
                  <c:v>0.432994454713494</c:v>
                </c:pt>
                <c:pt idx="5">
                  <c:v>0.446891111249146</c:v>
                </c:pt>
                <c:pt idx="6">
                  <c:v>0.467850810340001</c:v>
                </c:pt>
                <c:pt idx="7">
                  <c:v>0.510228680483477</c:v>
                </c:pt>
                <c:pt idx="8">
                  <c:v>0.552765790506081</c:v>
                </c:pt>
                <c:pt idx="9">
                  <c:v>0.577696746273441</c:v>
                </c:pt>
                <c:pt idx="10">
                  <c:v>0.593731569635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5113"/>
        <c:axId val="24740343"/>
      </c:lineChart>
      <c:catAx>
        <c:axId val="735351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40343"/>
        <c:crossesAt val="0"/>
        <c:auto val="1"/>
        <c:lblAlgn val="ctr"/>
        <c:lblOffset val="100"/>
        <c:noMultiLvlLbl val="0"/>
      </c:catAx>
      <c:valAx>
        <c:axId val="247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351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901129943503"/>
          <c:y val="0.0655798443868099"/>
          <c:w val="0.16727199354318"/>
          <c:h val="0.130696554279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600</xdr:rowOff>
    </xdr:from>
    <xdr:to>
      <xdr:col>10</xdr:col>
      <xdr:colOff>234000</xdr:colOff>
      <xdr:row>26</xdr:row>
      <xdr:rowOff>142560</xdr:rowOff>
    </xdr:to>
    <xdr:graphicFrame>
      <xdr:nvGraphicFramePr>
        <xdr:cNvPr id="0" name="グラフ 1"/>
        <xdr:cNvGraphicFramePr/>
      </xdr:nvGraphicFramePr>
      <xdr:xfrm>
        <a:off x="0" y="237960"/>
        <a:ext cx="7136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" zeroHeight="false" outlineLevelRow="0" outlineLevelCol="0"/>
  <cols>
    <col collapsed="false" customWidth="true" hidden="false" outlineLevel="0" max="11" min="1" style="1" width="9.7"/>
    <col collapsed="false" customWidth="false" hidden="false" outlineLevel="0" max="257" min="12" style="1" width="9.13"/>
  </cols>
  <sheetData>
    <row r="1" s="2" customFormat="true" ht="13.5" hidden="false" customHeight="true" outlineLevel="0" collapsed="false">
      <c r="A1" s="2" t="s">
        <v>0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7" customFormat="true" ht="12" hidden="false" customHeight="true" outlineLevel="0" collapsed="false">
      <c r="A4" s="4"/>
      <c r="B4" s="4"/>
      <c r="C4" s="5"/>
      <c r="D4" s="5"/>
      <c r="E4" s="5"/>
      <c r="F4" s="6"/>
      <c r="G4" s="6"/>
      <c r="H4" s="5"/>
      <c r="I4" s="5"/>
      <c r="J4" s="6"/>
      <c r="K4" s="5"/>
    </row>
    <row r="5" s="10" customFormat="true" ht="12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</row>
    <row r="6" s="10" customFormat="true" ht="12" hidden="false" customHeight="true" outlineLevel="0" collapsed="false">
      <c r="A6" s="8"/>
      <c r="B6" s="3"/>
      <c r="C6" s="11"/>
      <c r="D6" s="9"/>
      <c r="E6" s="9"/>
      <c r="F6" s="9"/>
      <c r="G6" s="9"/>
      <c r="H6" s="11"/>
      <c r="I6" s="9"/>
      <c r="J6" s="9"/>
      <c r="K6" s="9"/>
    </row>
    <row r="7" s="10" customFormat="true" ht="12" hidden="false" customHeight="true" outlineLevel="0" collapsed="false">
      <c r="A7" s="8"/>
      <c r="B7" s="3"/>
      <c r="C7" s="9"/>
      <c r="D7" s="9"/>
      <c r="E7" s="9"/>
      <c r="F7" s="9"/>
      <c r="G7" s="9"/>
      <c r="H7" s="9"/>
      <c r="I7" s="9"/>
      <c r="J7" s="9"/>
      <c r="K7" s="9"/>
    </row>
    <row r="8" s="10" customFormat="true" ht="12" hidden="false" customHeight="true" outlineLevel="0" collapsed="false">
      <c r="A8" s="8"/>
      <c r="B8" s="3"/>
      <c r="C8" s="9"/>
      <c r="D8" s="9"/>
      <c r="E8" s="9"/>
      <c r="F8" s="9"/>
      <c r="G8" s="9"/>
      <c r="H8" s="9"/>
      <c r="I8" s="9"/>
      <c r="J8" s="9"/>
      <c r="K8" s="9"/>
    </row>
    <row r="9" s="10" customFormat="true" ht="12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</row>
    <row r="10" s="10" customFormat="true" ht="12" hidden="false" customHeight="true" outlineLevel="0" collapsed="false">
      <c r="A10" s="8"/>
      <c r="B10" s="3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12" hidden="false" customHeight="true" outlineLevel="0" collapsed="false">
      <c r="A11" s="8"/>
      <c r="B11" s="3"/>
      <c r="C11" s="11"/>
      <c r="D11" s="11"/>
      <c r="E11" s="9"/>
      <c r="F11" s="9"/>
      <c r="G11" s="9"/>
      <c r="H11" s="9"/>
      <c r="I11" s="9"/>
      <c r="J11" s="9"/>
      <c r="K11" s="9"/>
    </row>
    <row r="12" s="10" customFormat="true" ht="12" hidden="false" customHeight="true" outlineLevel="0" collapsed="false">
      <c r="A12" s="8"/>
      <c r="B12" s="3"/>
      <c r="C12" s="11"/>
      <c r="D12" s="11"/>
      <c r="E12" s="11"/>
      <c r="F12" s="9"/>
      <c r="G12" s="9"/>
      <c r="H12" s="9"/>
      <c r="I12" s="9"/>
      <c r="J12" s="9"/>
      <c r="K12" s="9"/>
    </row>
    <row r="13" s="10" customFormat="true" ht="12" hidden="false" customHeight="true" outlineLevel="0" collapsed="false">
      <c r="A13" s="8"/>
      <c r="B13" s="8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12" hidden="false" customHeight="true" outlineLevel="0" collapsed="false">
      <c r="A14" s="8"/>
      <c r="B14" s="3"/>
      <c r="C14" s="11"/>
      <c r="D14" s="11"/>
      <c r="E14" s="11"/>
      <c r="F14" s="9"/>
      <c r="G14" s="9"/>
      <c r="H14" s="9"/>
      <c r="I14" s="9"/>
      <c r="J14" s="9"/>
      <c r="K14" s="9"/>
    </row>
    <row r="15" s="10" customFormat="true" ht="12" hidden="false" customHeight="true" outlineLevel="0" collapsed="false">
      <c r="A15" s="8"/>
      <c r="B15" s="3"/>
      <c r="C15" s="9"/>
      <c r="D15" s="9"/>
      <c r="E15" s="9"/>
      <c r="F15" s="9"/>
      <c r="G15" s="9"/>
      <c r="H15" s="9"/>
      <c r="I15" s="9"/>
      <c r="J15" s="9"/>
      <c r="K15" s="9"/>
    </row>
    <row r="16" s="10" customFormat="true" ht="12" hidden="false" customHeight="true" outlineLevel="0" collapsed="false">
      <c r="A16" s="8"/>
      <c r="B16" s="3"/>
      <c r="C16" s="9"/>
      <c r="D16" s="9"/>
      <c r="E16" s="9"/>
      <c r="F16" s="9"/>
      <c r="G16" s="9"/>
      <c r="H16" s="9"/>
      <c r="I16" s="9"/>
      <c r="J16" s="9"/>
      <c r="K16" s="9"/>
    </row>
    <row r="17" s="10" customFormat="true" ht="12" hidden="false" customHeight="true" outlineLevel="0" collapsed="false">
      <c r="A17" s="8"/>
      <c r="B17" s="3"/>
      <c r="C17" s="11"/>
      <c r="D17" s="11"/>
      <c r="E17" s="9"/>
      <c r="F17" s="9"/>
      <c r="G17" s="9"/>
      <c r="H17" s="9"/>
      <c r="I17" s="9"/>
      <c r="J17" s="9"/>
      <c r="K17" s="9"/>
    </row>
    <row r="18" s="10" customFormat="true" ht="12" hidden="false" customHeight="true" outlineLevel="0" collapsed="false">
      <c r="A18" s="8"/>
      <c r="B18" s="3"/>
      <c r="C18" s="11"/>
      <c r="D18" s="11"/>
      <c r="E18" s="9"/>
      <c r="F18" s="9"/>
      <c r="G18" s="9"/>
      <c r="H18" s="9"/>
      <c r="I18" s="9"/>
      <c r="J18" s="9"/>
      <c r="K18" s="9"/>
    </row>
    <row r="19" s="10" customFormat="true" ht="12" hidden="false" customHeight="true" outlineLevel="0" collapsed="false">
      <c r="A19" s="8"/>
      <c r="B19" s="3"/>
      <c r="C19" s="11"/>
      <c r="D19" s="11"/>
      <c r="E19" s="9"/>
      <c r="F19" s="9"/>
      <c r="G19" s="9"/>
      <c r="H19" s="9"/>
      <c r="I19" s="9"/>
      <c r="J19" s="9"/>
      <c r="K19" s="9"/>
    </row>
    <row r="20" s="10" customFormat="true" ht="12" hidden="false" customHeight="true" outlineLevel="0" collapsed="false">
      <c r="A20" s="8"/>
      <c r="B20" s="3"/>
      <c r="C20" s="11"/>
      <c r="D20" s="11"/>
      <c r="E20" s="9"/>
      <c r="F20" s="9"/>
      <c r="G20" s="9"/>
      <c r="H20" s="9"/>
      <c r="I20" s="9"/>
      <c r="J20" s="9"/>
      <c r="K20" s="9"/>
    </row>
    <row r="21" s="10" customFormat="true" ht="12" hidden="false" customHeight="true" outlineLevel="0" collapsed="false">
      <c r="A21" s="8"/>
      <c r="B21" s="3"/>
      <c r="C21" s="11"/>
      <c r="D21" s="11"/>
      <c r="E21" s="9"/>
      <c r="F21" s="9"/>
      <c r="G21" s="9"/>
      <c r="H21" s="9"/>
      <c r="I21" s="9"/>
      <c r="J21" s="9"/>
      <c r="K21" s="9"/>
    </row>
    <row r="22" s="10" customFormat="true" ht="12" hidden="false" customHeight="true" outlineLevel="0" collapsed="false">
      <c r="A22" s="8"/>
      <c r="B22" s="3"/>
      <c r="C22" s="11"/>
      <c r="D22" s="11"/>
      <c r="E22" s="9"/>
      <c r="F22" s="9"/>
      <c r="G22" s="9"/>
      <c r="H22" s="9"/>
      <c r="I22" s="9"/>
      <c r="J22" s="9"/>
      <c r="K22" s="9"/>
    </row>
    <row r="23" s="10" customFormat="true" ht="12" hidden="false" customHeight="true" outlineLevel="0" collapsed="false">
      <c r="A23" s="8"/>
      <c r="B23" s="3"/>
      <c r="C23" s="11"/>
      <c r="D23" s="11"/>
      <c r="E23" s="9"/>
      <c r="F23" s="9"/>
      <c r="G23" s="9"/>
      <c r="H23" s="9"/>
      <c r="I23" s="9"/>
      <c r="J23" s="9"/>
      <c r="K23" s="9"/>
    </row>
    <row r="24" s="10" customFormat="true" ht="12" hidden="false" customHeight="true" outlineLevel="0" collapsed="false">
      <c r="A24" s="8"/>
      <c r="B24" s="3"/>
      <c r="C24" s="11"/>
      <c r="D24" s="11"/>
      <c r="E24" s="9"/>
      <c r="F24" s="9"/>
      <c r="G24" s="9"/>
      <c r="H24" s="9"/>
      <c r="I24" s="9"/>
      <c r="J24" s="9"/>
      <c r="K24" s="9"/>
    </row>
    <row r="25" s="10" customFormat="true" ht="12" hidden="false" customHeight="true" outlineLevel="0" collapsed="false">
      <c r="A25" s="8"/>
      <c r="B25" s="3"/>
      <c r="C25" s="11"/>
      <c r="D25" s="11"/>
      <c r="E25" s="9"/>
      <c r="F25" s="9"/>
      <c r="G25" s="9"/>
      <c r="H25" s="9"/>
      <c r="I25" s="9"/>
      <c r="J25" s="9"/>
      <c r="K25" s="9"/>
    </row>
    <row r="26" s="10" customFormat="true" ht="12" hidden="false" customHeight="true" outlineLevel="0" collapsed="false">
      <c r="A26" s="8"/>
      <c r="B26" s="3"/>
      <c r="C26" s="11"/>
      <c r="D26" s="11"/>
      <c r="E26" s="9"/>
      <c r="F26" s="9"/>
      <c r="G26" s="9"/>
      <c r="H26" s="9"/>
      <c r="I26" s="9"/>
      <c r="J26" s="9"/>
      <c r="K26" s="9"/>
    </row>
    <row r="27" s="10" customFormat="true" ht="12" hidden="false" customHeight="true" outlineLevel="0" collapsed="false">
      <c r="A27" s="8"/>
      <c r="B27" s="3"/>
      <c r="C27" s="11"/>
      <c r="D27" s="11"/>
      <c r="E27" s="9"/>
      <c r="F27" s="9"/>
      <c r="G27" s="9"/>
      <c r="H27" s="9"/>
      <c r="I27" s="9"/>
      <c r="J27" s="9"/>
      <c r="K27" s="9"/>
    </row>
    <row r="28" s="10" customFormat="true" ht="12" hidden="false" customHeight="true" outlineLevel="0" collapsed="false">
      <c r="A28" s="8"/>
      <c r="B28" s="3"/>
      <c r="C28" s="11"/>
      <c r="D28" s="11"/>
      <c r="E28" s="11"/>
      <c r="F28" s="9"/>
      <c r="G28" s="9"/>
      <c r="H28" s="9"/>
      <c r="I28" s="9"/>
      <c r="J28" s="9"/>
      <c r="K28" s="9"/>
    </row>
    <row r="29" s="10" customFormat="true" ht="12" hidden="false" customHeight="true" outlineLevel="0" collapsed="false">
      <c r="A29" s="12" t="s">
        <v>1</v>
      </c>
      <c r="B29" s="3"/>
      <c r="C29" s="9"/>
      <c r="D29" s="9"/>
      <c r="E29" s="9"/>
      <c r="F29" s="9"/>
      <c r="G29" s="9"/>
      <c r="H29" s="9"/>
      <c r="I29" s="9"/>
      <c r="J29" s="9"/>
      <c r="K29" s="9"/>
    </row>
    <row r="30" s="15" customFormat="true" ht="12" hidden="false" customHeight="true" outlineLevel="0" collapsed="false">
      <c r="A30" s="13"/>
      <c r="B30" s="14" t="s">
        <v>2</v>
      </c>
      <c r="C30" s="14" t="s">
        <v>3</v>
      </c>
      <c r="D30" s="14" t="s">
        <v>4</v>
      </c>
      <c r="E30" s="14" t="s">
        <v>5</v>
      </c>
      <c r="F30" s="14" t="s">
        <v>6</v>
      </c>
      <c r="G30" s="14" t="s">
        <v>7</v>
      </c>
      <c r="H30" s="14" t="s">
        <v>8</v>
      </c>
      <c r="I30" s="14" t="s">
        <v>9</v>
      </c>
      <c r="J30" s="14" t="s">
        <v>10</v>
      </c>
      <c r="K30" s="14" t="s">
        <v>11</v>
      </c>
      <c r="L30" s="15" t="s">
        <v>12</v>
      </c>
    </row>
    <row r="31" customFormat="false" ht="12" hidden="false" customHeight="true" outlineLevel="0" collapsed="false">
      <c r="A31" s="16" t="s">
        <v>13</v>
      </c>
      <c r="B31" s="16" t="n">
        <v>14982</v>
      </c>
      <c r="C31" s="16" t="n">
        <v>12588</v>
      </c>
      <c r="D31" s="16" t="n">
        <v>6993</v>
      </c>
      <c r="E31" s="16" t="n">
        <v>6043</v>
      </c>
      <c r="F31" s="16" t="n">
        <v>4239</v>
      </c>
      <c r="G31" s="16" t="n">
        <v>2935</v>
      </c>
      <c r="H31" s="16" t="n">
        <v>2673</v>
      </c>
      <c r="I31" s="16" t="n">
        <v>1950</v>
      </c>
      <c r="J31" s="16" t="n">
        <v>1834</v>
      </c>
      <c r="K31" s="16" t="n">
        <v>1216</v>
      </c>
      <c r="L31" s="1" t="n">
        <v>1030</v>
      </c>
    </row>
    <row r="32" customFormat="false" ht="12" hidden="false" customHeight="true" outlineLevel="0" collapsed="false">
      <c r="A32" s="16" t="s">
        <v>14</v>
      </c>
      <c r="B32" s="1" t="n">
        <v>8153</v>
      </c>
      <c r="C32" s="1" t="n">
        <v>10751</v>
      </c>
      <c r="D32" s="1" t="n">
        <v>12767</v>
      </c>
      <c r="E32" s="1" t="n">
        <v>13513</v>
      </c>
      <c r="F32" s="1" t="n">
        <v>14144</v>
      </c>
      <c r="G32" s="1" t="n">
        <v>14869</v>
      </c>
      <c r="H32" s="1" t="n">
        <v>14428</v>
      </c>
      <c r="I32" s="1" t="n">
        <v>12678</v>
      </c>
      <c r="J32" s="1" t="n">
        <v>10659</v>
      </c>
      <c r="K32" s="1" t="n">
        <v>9166</v>
      </c>
      <c r="L32" s="1" t="n">
        <v>8060</v>
      </c>
    </row>
    <row r="33" customFormat="false" ht="12" hidden="false" customHeight="true" outlineLevel="0" collapsed="false">
      <c r="A33" s="16" t="s">
        <v>15</v>
      </c>
      <c r="B33" s="1" t="n">
        <v>9832</v>
      </c>
      <c r="C33" s="1" t="n">
        <v>11373</v>
      </c>
      <c r="D33" s="1" t="n">
        <v>12481</v>
      </c>
      <c r="E33" s="1" t="n">
        <v>13880</v>
      </c>
      <c r="F33" s="1" t="n">
        <v>14055</v>
      </c>
      <c r="G33" s="1" t="n">
        <v>14389</v>
      </c>
      <c r="H33" s="1" t="n">
        <v>15040</v>
      </c>
      <c r="I33" s="1" t="n">
        <v>15239</v>
      </c>
      <c r="J33" s="1" t="n">
        <v>15499</v>
      </c>
      <c r="K33" s="1" t="n">
        <v>14417</v>
      </c>
      <c r="L33" s="1" t="n">
        <v>14094</v>
      </c>
    </row>
    <row r="34" customFormat="false" ht="12" hidden="false" customHeight="true" outlineLevel="0" collapsed="false">
      <c r="A34" s="17" t="s">
        <v>16</v>
      </c>
      <c r="B34" s="1" t="n">
        <v>32988</v>
      </c>
      <c r="C34" s="1" t="n">
        <v>34714</v>
      </c>
      <c r="D34" s="1" t="n">
        <v>32277</v>
      </c>
      <c r="E34" s="1" t="n">
        <v>33446</v>
      </c>
      <c r="F34" s="1" t="n">
        <v>32460</v>
      </c>
      <c r="G34" s="1" t="n">
        <v>32198</v>
      </c>
      <c r="H34" s="1" t="n">
        <v>32147</v>
      </c>
      <c r="I34" s="1" t="n">
        <v>29867</v>
      </c>
      <c r="J34" s="1" t="n">
        <v>28039</v>
      </c>
      <c r="K34" s="1" t="n">
        <v>24956</v>
      </c>
      <c r="L34" s="1" t="n">
        <v>23738</v>
      </c>
    </row>
    <row r="35" customFormat="false" ht="12" hidden="false" customHeight="true" outlineLevel="0" collapsed="false">
      <c r="A35" s="18" t="s">
        <v>17</v>
      </c>
    </row>
    <row r="36" customFormat="false" ht="12" hidden="false" customHeight="true" outlineLevel="0" collapsed="false">
      <c r="A36" s="12" t="s">
        <v>18</v>
      </c>
    </row>
    <row r="37" customFormat="false" ht="12" hidden="false" customHeight="true" outlineLevel="0" collapsed="false">
      <c r="B37" s="14" t="s">
        <v>2</v>
      </c>
      <c r="C37" s="14" t="s">
        <v>3</v>
      </c>
      <c r="D37" s="14" t="s">
        <v>4</v>
      </c>
      <c r="E37" s="14" t="s">
        <v>5</v>
      </c>
      <c r="F37" s="14" t="s">
        <v>6</v>
      </c>
      <c r="G37" s="14" t="s">
        <v>7</v>
      </c>
      <c r="H37" s="14" t="s">
        <v>8</v>
      </c>
      <c r="I37" s="14" t="s">
        <v>9</v>
      </c>
      <c r="J37" s="14" t="s">
        <v>10</v>
      </c>
      <c r="K37" s="14" t="s">
        <v>11</v>
      </c>
      <c r="L37" s="18" t="s">
        <v>12</v>
      </c>
    </row>
    <row r="38" customFormat="false" ht="12" hidden="false" customHeight="true" outlineLevel="0" collapsed="false">
      <c r="A38" s="16" t="s">
        <v>13</v>
      </c>
      <c r="B38" s="19" t="n">
        <f aca="false">B31/B$34</f>
        <v>0.454165150963987</v>
      </c>
      <c r="C38" s="19" t="n">
        <f aca="false">C31/C$34</f>
        <v>0.362620268479576</v>
      </c>
      <c r="D38" s="19" t="n">
        <f aca="false">D31/D$34</f>
        <v>0.21665582303188</v>
      </c>
      <c r="E38" s="19" t="n">
        <f aca="false">E31/E$34</f>
        <v>0.18067930395264</v>
      </c>
      <c r="F38" s="19" t="n">
        <f aca="false">F31/F$34</f>
        <v>0.130591497227357</v>
      </c>
      <c r="G38" s="19" t="n">
        <f aca="false">G31/G$34</f>
        <v>0.0911547301074601</v>
      </c>
      <c r="H38" s="19" t="n">
        <f aca="false">H31/H$34</f>
        <v>0.0831492829813046</v>
      </c>
      <c r="I38" s="19" t="n">
        <f aca="false">I31/I$34</f>
        <v>0.0652894498945324</v>
      </c>
      <c r="J38" s="19" t="n">
        <f aca="false">J31/J$34</f>
        <v>0.0654088947537359</v>
      </c>
      <c r="K38" s="19" t="n">
        <f aca="false">K31/K$34</f>
        <v>0.0487257573329059</v>
      </c>
      <c r="L38" s="19" t="n">
        <v>0.0433903445951639</v>
      </c>
    </row>
    <row r="39" customFormat="false" ht="12" hidden="false" customHeight="true" outlineLevel="0" collapsed="false">
      <c r="A39" s="16" t="s">
        <v>14</v>
      </c>
      <c r="B39" s="19" t="n">
        <f aca="false">B32/B$34</f>
        <v>0.247150478962047</v>
      </c>
      <c r="C39" s="19" t="n">
        <f aca="false">C32/C$34</f>
        <v>0.309702137466152</v>
      </c>
      <c r="D39" s="19" t="n">
        <f aca="false">D32/D$34</f>
        <v>0.395544815193481</v>
      </c>
      <c r="E39" s="19" t="n">
        <f aca="false">E32/E$34</f>
        <v>0.404024397536327</v>
      </c>
      <c r="F39" s="19" t="n">
        <f aca="false">F32/F$34</f>
        <v>0.43573629081947</v>
      </c>
      <c r="G39" s="19" t="n">
        <f aca="false">G32/G$34</f>
        <v>0.461798869495</v>
      </c>
      <c r="H39" s="19" t="n">
        <f aca="false">H32/H$34</f>
        <v>0.448813264068187</v>
      </c>
      <c r="I39" s="19" t="n">
        <f aca="false">I32/I$34</f>
        <v>0.424481869621991</v>
      </c>
      <c r="J39" s="19" t="n">
        <f aca="false">J32/J$34</f>
        <v>0.380149078069831</v>
      </c>
      <c r="K39" s="19" t="n">
        <f aca="false">K32/K$34</f>
        <v>0.367286424106427</v>
      </c>
      <c r="L39" s="19" t="n">
        <v>0.339539978094195</v>
      </c>
    </row>
    <row r="40" customFormat="false" ht="12" hidden="false" customHeight="true" outlineLevel="0" collapsed="false">
      <c r="A40" s="16" t="s">
        <v>15</v>
      </c>
      <c r="B40" s="19" t="n">
        <f aca="false">B33/B$34</f>
        <v>0.298047774948466</v>
      </c>
      <c r="C40" s="19" t="n">
        <f aca="false">C33/C$34</f>
        <v>0.327619980411361</v>
      </c>
      <c r="D40" s="19" t="n">
        <f aca="false">D33/D$34</f>
        <v>0.386684016482325</v>
      </c>
      <c r="E40" s="19" t="n">
        <f aca="false">E33/E$34</f>
        <v>0.414997309095258</v>
      </c>
      <c r="F40" s="19" t="n">
        <f aca="false">F33/F$34</f>
        <v>0.432994454713494</v>
      </c>
      <c r="G40" s="19" t="n">
        <f aca="false">G33/G$34</f>
        <v>0.446891111249146</v>
      </c>
      <c r="H40" s="19" t="n">
        <f aca="false">H33/H$34</f>
        <v>0.467850810340001</v>
      </c>
      <c r="I40" s="19" t="n">
        <f aca="false">I33/I$34</f>
        <v>0.510228680483477</v>
      </c>
      <c r="J40" s="19" t="n">
        <f aca="false">J33/J$34</f>
        <v>0.552765790506081</v>
      </c>
      <c r="K40" s="19" t="n">
        <f aca="false">K33/K$34</f>
        <v>0.577696746273441</v>
      </c>
      <c r="L40" s="19" t="n">
        <v>0.593731569635184</v>
      </c>
    </row>
    <row r="41" customFormat="false" ht="12" hidden="false" customHeight="true" outlineLevel="0" collapsed="false">
      <c r="A41" s="17" t="s">
        <v>16</v>
      </c>
      <c r="B41" s="19" t="n">
        <f aca="false">SUM(B38:B40)</f>
        <v>0.9993634048745</v>
      </c>
      <c r="C41" s="19" t="n">
        <f aca="false">SUM(C38:C40)</f>
        <v>0.999942386357089</v>
      </c>
      <c r="D41" s="19" t="n">
        <f aca="false">SUM(D38:D40)</f>
        <v>0.998884654707687</v>
      </c>
      <c r="E41" s="19" t="n">
        <f aca="false">SUM(E38:E40)</f>
        <v>0.999701010584225</v>
      </c>
      <c r="F41" s="19" t="n">
        <f aca="false">SUM(F38:F40)</f>
        <v>0.99932224276032</v>
      </c>
      <c r="G41" s="19" t="n">
        <f aca="false">SUM(G38:G40)</f>
        <v>0.999844710851606</v>
      </c>
      <c r="H41" s="19" t="n">
        <f aca="false">SUM(H38:H40)</f>
        <v>0.999813357389492</v>
      </c>
      <c r="I41" s="19" t="n">
        <f aca="false">SUM(I38:I40)</f>
        <v>1</v>
      </c>
      <c r="J41" s="19" t="n">
        <f aca="false">SUM(J38:J40)</f>
        <v>0.998323763329648</v>
      </c>
      <c r="K41" s="19" t="n">
        <f aca="false">SUM(K38:K40)</f>
        <v>0.993708927712775</v>
      </c>
      <c r="L41" s="19" t="n">
        <v>0.976661892324543</v>
      </c>
    </row>
  </sheetData>
  <printOptions headings="false" gridLines="false" gridLinesSet="true" horizontalCentered="false" verticalCentered="false"/>
  <pageMargins left="0.7875" right="0.7875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57:15Z</dcterms:created>
  <dc:creator>総務課１１</dc:creator>
  <dc:description/>
  <dc:language>en-US</dc:language>
  <cp:lastModifiedBy>intec</cp:lastModifiedBy>
  <cp:lastPrinted>2018-02-07T01:21:58Z</cp:lastPrinted>
  <dcterms:modified xsi:type="dcterms:W3CDTF">2018-02-07T01:21:59Z</dcterms:modified>
  <cp:revision>0</cp:revision>
  <dc:subject/>
  <dc:title/>
</cp:coreProperties>
</file>