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河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ＭＳ ゴシック"/>
        <family val="3"/>
        <charset val="128"/>
      </rPr>
      <t xml:space="preserve">36</t>
    </r>
    <r>
      <rPr>
        <sz val="11"/>
        <rFont val="Noto Sans"/>
        <family val="2"/>
      </rPr>
      <t xml:space="preserve">　河川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延長</t>
  </si>
  <si>
    <t xml:space="preserve">下田川
水系</t>
  </si>
  <si>
    <t xml:space="preserve">宇波川
水系</t>
  </si>
  <si>
    <t xml:space="preserve">阿尾川
水系</t>
  </si>
  <si>
    <t xml:space="preserve">余川川
水系</t>
  </si>
  <si>
    <t xml:space="preserve">上庄川
水系</t>
  </si>
  <si>
    <t xml:space="preserve">仏生寺
川水系</t>
  </si>
  <si>
    <t xml:space="preserve">泉川
水系</t>
  </si>
  <si>
    <t xml:space="preserve">合    計</t>
  </si>
  <si>
    <t xml:space="preserve">二級</t>
  </si>
  <si>
    <t xml:space="preserve">富山県</t>
  </si>
  <si>
    <t xml:space="preserve">準用</t>
  </si>
  <si>
    <t xml:space="preserve">氷見市</t>
  </si>
  <si>
    <t xml:space="preserve">-</t>
  </si>
  <si>
    <t xml:space="preserve">普通</t>
  </si>
  <si>
    <t xml:space="preserve">河口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田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脇方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阿尾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間島橋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比美乃江大橋</t>
    </r>
    <r>
      <rPr>
        <sz val="6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松田江新橋</t>
    </r>
    <r>
      <rPr>
        <sz val="7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松田江橋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栄橋</t>
    </r>
    <r>
      <rPr>
        <sz val="10"/>
        <rFont val="ＭＳ 明朝"/>
        <family val="1"/>
        <charset val="128"/>
      </rPr>
      <t xml:space="preserve">)</t>
    </r>
  </si>
  <si>
    <t xml:space="preserve">資料　富山県高岡土木センター氷見土木事務所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7.28"/>
    <col collapsed="false" customWidth="true" hidden="false" outlineLevel="0" max="10" min="3" style="1" width="9.85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/>
      <c r="J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2" customFormat="true" ht="18" hidden="false" customHeight="true" outlineLevel="0" collapsed="false">
      <c r="A4" s="9" t="s">
        <v>12</v>
      </c>
      <c r="B4" s="9"/>
      <c r="C4" s="10" t="n">
        <f aca="false">SUM(C5:C7)</f>
        <v>169351</v>
      </c>
      <c r="D4" s="10" t="n">
        <f aca="false">SUM(D5:D7)</f>
        <v>9420</v>
      </c>
      <c r="E4" s="10" t="n">
        <f aca="false">SUM(E5:E7)</f>
        <v>9880</v>
      </c>
      <c r="F4" s="10" t="n">
        <f aca="false">SUM(F5:F7)</f>
        <v>17800</v>
      </c>
      <c r="G4" s="10" t="n">
        <f aca="false">SUM(G5:G7)</f>
        <v>17190</v>
      </c>
      <c r="H4" s="10" t="n">
        <f aca="false">SUM(H5:H7)</f>
        <v>50015</v>
      </c>
      <c r="I4" s="10" t="n">
        <f aca="false">SUM(I5:I7)</f>
        <v>57716</v>
      </c>
      <c r="J4" s="11" t="n">
        <f aca="false">SUM(J5:J7)</f>
        <v>7330</v>
      </c>
    </row>
    <row r="5" s="17" customFormat="true" ht="18" hidden="false" customHeight="true" outlineLevel="0" collapsed="false">
      <c r="A5" s="13" t="s">
        <v>13</v>
      </c>
      <c r="B5" s="14" t="s">
        <v>14</v>
      </c>
      <c r="C5" s="15" t="n">
        <v>75621</v>
      </c>
      <c r="D5" s="15" t="n">
        <v>2560</v>
      </c>
      <c r="E5" s="15" t="n">
        <v>3700</v>
      </c>
      <c r="F5" s="15" t="n">
        <v>6260</v>
      </c>
      <c r="G5" s="15" t="n">
        <v>5450</v>
      </c>
      <c r="H5" s="15" t="n">
        <v>22205</v>
      </c>
      <c r="I5" s="15" t="n">
        <v>33176</v>
      </c>
      <c r="J5" s="16" t="n">
        <v>2270</v>
      </c>
    </row>
    <row r="6" s="17" customFormat="true" ht="18" hidden="false" customHeight="true" outlineLevel="0" collapsed="false">
      <c r="A6" s="13" t="s">
        <v>15</v>
      </c>
      <c r="B6" s="14" t="s">
        <v>16</v>
      </c>
      <c r="C6" s="15" t="n">
        <v>23610</v>
      </c>
      <c r="D6" s="15" t="n">
        <v>1540</v>
      </c>
      <c r="E6" s="15" t="s">
        <v>17</v>
      </c>
      <c r="F6" s="15" t="s">
        <v>17</v>
      </c>
      <c r="G6" s="15" t="n">
        <v>6970</v>
      </c>
      <c r="H6" s="15" t="n">
        <v>8600</v>
      </c>
      <c r="I6" s="15" t="n">
        <v>4500</v>
      </c>
      <c r="J6" s="16" t="n">
        <v>2000</v>
      </c>
    </row>
    <row r="7" s="17" customFormat="true" ht="18" hidden="false" customHeight="true" outlineLevel="0" collapsed="false">
      <c r="A7" s="13" t="s">
        <v>18</v>
      </c>
      <c r="B7" s="18" t="s">
        <v>16</v>
      </c>
      <c r="C7" s="15" t="n">
        <v>70120</v>
      </c>
      <c r="D7" s="15" t="n">
        <v>5320</v>
      </c>
      <c r="E7" s="15" t="n">
        <v>6180</v>
      </c>
      <c r="F7" s="15" t="n">
        <v>11540</v>
      </c>
      <c r="G7" s="15" t="n">
        <v>4770</v>
      </c>
      <c r="H7" s="15" t="n">
        <v>19210</v>
      </c>
      <c r="I7" s="15" t="n">
        <v>20040</v>
      </c>
      <c r="J7" s="16" t="n">
        <v>3060</v>
      </c>
    </row>
    <row r="8" customFormat="false" ht="18" hidden="false" customHeight="true" outlineLevel="0" collapsed="false">
      <c r="A8" s="19" t="s">
        <v>19</v>
      </c>
      <c r="B8" s="19"/>
      <c r="C8" s="20"/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3" t="s">
        <v>25</v>
      </c>
      <c r="J8" s="24" t="s">
        <v>26</v>
      </c>
    </row>
    <row r="9" customFormat="false" ht="18" hidden="false" customHeight="true" outlineLevel="0" collapsed="false">
      <c r="A9" s="19"/>
      <c r="B9" s="19"/>
      <c r="C9" s="20"/>
      <c r="D9" s="25" t="n">
        <v>12</v>
      </c>
      <c r="E9" s="25" t="n">
        <v>21</v>
      </c>
      <c r="F9" s="25" t="n">
        <v>31.4</v>
      </c>
      <c r="G9" s="21" t="n">
        <v>34.5</v>
      </c>
      <c r="H9" s="26" t="n">
        <v>55</v>
      </c>
      <c r="I9" s="27" t="n">
        <v>49.2</v>
      </c>
      <c r="J9" s="28" t="n">
        <v>20.7</v>
      </c>
    </row>
    <row r="10" customFormat="false" ht="18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9" t="s">
        <v>27</v>
      </c>
      <c r="J10" s="24"/>
    </row>
    <row r="11" customFormat="false" ht="18" hidden="false" customHeight="true" outlineLevel="0" collapsed="false">
      <c r="A11" s="19"/>
      <c r="B11" s="19"/>
      <c r="C11" s="30"/>
      <c r="D11" s="30"/>
      <c r="E11" s="30"/>
      <c r="F11" s="30"/>
      <c r="G11" s="30"/>
      <c r="H11" s="30"/>
      <c r="I11" s="30" t="n">
        <v>32.4</v>
      </c>
      <c r="J11" s="31"/>
    </row>
    <row r="12" customFormat="false" ht="12.75" hidden="false" customHeight="true" outlineLevel="0" collapsed="false">
      <c r="A12" s="32" t="s">
        <v>28</v>
      </c>
    </row>
  </sheetData>
  <mergeCells count="2">
    <mergeCell ref="A4:B4"/>
    <mergeCell ref="A8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1:39Z</dcterms:created>
  <dc:creator>総務課１１</dc:creator>
  <dc:description/>
  <dc:language>en-US</dc:language>
  <cp:lastModifiedBy>H</cp:lastModifiedBy>
  <cp:lastPrinted>2016-02-15T01:14:02Z</cp:lastPrinted>
  <dcterms:modified xsi:type="dcterms:W3CDTF">2022-02-09T23:14:12Z</dcterms:modified>
  <cp:revision>0</cp:revision>
  <dc:subject/>
  <dc:title/>
</cp:coreProperties>
</file>