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国調年齢（５歳階級）別及び男女別人口の推移" sheetId="1" state="visible" r:id="rId2"/>
    <sheet name="22人口ピラミッド（図）" sheetId="2" state="visible" r:id="rId3"/>
  </sheets>
  <definedNames>
    <definedName function="false" hidden="false" localSheetId="1" name="_xlnm.Print_Area" vbProcedure="false">'22人口ピラミッド（図）'!$1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　年齢（５歳階級）別及び男女別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齢別</t>
  </si>
  <si>
    <t xml:space="preserve">平成７年</t>
  </si>
  <si>
    <t xml:space="preserve">平成１２年</t>
  </si>
  <si>
    <t xml:space="preserve">平成１７年</t>
  </si>
  <si>
    <t xml:space="preserve">総数</t>
  </si>
  <si>
    <t xml:space="preserve">男</t>
  </si>
  <si>
    <t xml:space="preserve">女</t>
  </si>
  <si>
    <t xml:space="preserve">（年少人口）</t>
  </si>
  <si>
    <t xml:space="preserve">０～４</t>
  </si>
  <si>
    <t xml:space="preserve">５～９</t>
  </si>
  <si>
    <t xml:space="preserve">１０～１４</t>
  </si>
  <si>
    <t xml:space="preserve">（生産年齢人口）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（老年人口）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歳以上</t>
  </si>
  <si>
    <t xml:space="preserve">-</t>
  </si>
  <si>
    <t xml:space="preserve">（年齢不詳）</t>
  </si>
  <si>
    <t xml:space="preserve">平成２２年</t>
  </si>
  <si>
    <t xml:space="preserve">平成２７年</t>
  </si>
  <si>
    <t xml:space="preserve">令和２年</t>
  </si>
  <si>
    <t xml:space="preserve">注　平成７年は９５歳以上の人数である。</t>
  </si>
  <si>
    <t xml:space="preserve">資料　国勢調査</t>
  </si>
  <si>
    <t xml:space="preserve">年齢</t>
  </si>
  <si>
    <t xml:space="preserve">男女計</t>
  </si>
  <si>
    <t xml:space="preserve">０～４歳</t>
  </si>
  <si>
    <t xml:space="preserve">１００～</t>
  </si>
  <si>
    <t xml:space="preserve">合計</t>
  </si>
  <si>
    <t xml:space="preserve">※年齢不詳を除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;[RED]&quot;¥-&quot;#,##0"/>
    <numFmt numFmtId="167" formatCode="#,##0"/>
    <numFmt numFmtId="168" formatCode="General"/>
  </numFmts>
  <fonts count="2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FF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ピラミッド" xfId="22"/>
    <cellStyle name="標準_新しい項目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女</a:t>
            </a:r>
          </a:p>
        </c:rich>
      </c:tx>
      <c:layout>
        <c:manualLayout>
          <c:xMode val="edge"/>
          <c:yMode val="edge"/>
          <c:x val="0.514031805425631"/>
          <c:y val="0.036378334680679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0477081384471"/>
          <c:y val="0.102128806251684"/>
          <c:w val="0.956875584658559"/>
          <c:h val="0.851253031527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ff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ff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人口ピラミッド（図）'!$C$40:$C$60</c:f>
              <c:strCache>
                <c:ptCount val="21"/>
                <c:pt idx="0">
                  <c:v>０～４歳</c:v>
                </c:pt>
                <c:pt idx="1">
                  <c:v>５～９</c:v>
                </c:pt>
                <c:pt idx="2">
                  <c:v>１０～１４</c:v>
                </c:pt>
                <c:pt idx="3">
                  <c:v>１５～１９</c:v>
                </c:pt>
                <c:pt idx="4">
                  <c:v>２０～２４</c:v>
                </c:pt>
                <c:pt idx="5">
                  <c:v>２５～２９</c:v>
                </c:pt>
                <c:pt idx="6">
                  <c:v>３０～３４</c:v>
                </c:pt>
                <c:pt idx="7">
                  <c:v>３５～３９</c:v>
                </c:pt>
                <c:pt idx="8">
                  <c:v>４０～４４</c:v>
                </c:pt>
                <c:pt idx="9">
                  <c:v>４５～４９</c:v>
                </c:pt>
                <c:pt idx="10">
                  <c:v>５０～５４</c:v>
                </c:pt>
                <c:pt idx="11">
                  <c:v>５５～５９</c:v>
                </c:pt>
                <c:pt idx="12">
                  <c:v>６０～６４</c:v>
                </c:pt>
                <c:pt idx="13">
                  <c:v>６５～６９</c:v>
                </c:pt>
                <c:pt idx="14">
                  <c:v>７０～７４</c:v>
                </c:pt>
                <c:pt idx="15">
                  <c:v>７５～７９</c:v>
                </c:pt>
                <c:pt idx="16">
                  <c:v>８０～８４</c:v>
                </c:pt>
                <c:pt idx="17">
                  <c:v>８５～８９</c:v>
                </c:pt>
                <c:pt idx="18">
                  <c:v>９０～９４</c:v>
                </c:pt>
                <c:pt idx="19">
                  <c:v>９５～９９</c:v>
                </c:pt>
                <c:pt idx="20">
                  <c:v>１００～</c:v>
                </c:pt>
              </c:strCache>
            </c:strRef>
          </c:cat>
          <c:val>
            <c:numRef>
              <c:f>'22人口ピラミッド（図）'!$E$40:$E$60</c:f>
              <c:numCache>
                <c:formatCode>General</c:formatCode>
                <c:ptCount val="21"/>
                <c:pt idx="0">
                  <c:v>498</c:v>
                </c:pt>
                <c:pt idx="1">
                  <c:v>660</c:v>
                </c:pt>
                <c:pt idx="2">
                  <c:v>809</c:v>
                </c:pt>
                <c:pt idx="3">
                  <c:v>817</c:v>
                </c:pt>
                <c:pt idx="4">
                  <c:v>660</c:v>
                </c:pt>
                <c:pt idx="5">
                  <c:v>671</c:v>
                </c:pt>
                <c:pt idx="6">
                  <c:v>761</c:v>
                </c:pt>
                <c:pt idx="7">
                  <c:v>927</c:v>
                </c:pt>
                <c:pt idx="8">
                  <c:v>1221</c:v>
                </c:pt>
                <c:pt idx="9">
                  <c:v>1512</c:v>
                </c:pt>
                <c:pt idx="10">
                  <c:v>1390</c:v>
                </c:pt>
                <c:pt idx="11">
                  <c:v>1433</c:v>
                </c:pt>
                <c:pt idx="12">
                  <c:v>1603</c:v>
                </c:pt>
                <c:pt idx="13">
                  <c:v>1917</c:v>
                </c:pt>
                <c:pt idx="14">
                  <c:v>2379</c:v>
                </c:pt>
                <c:pt idx="15">
                  <c:v>1756</c:v>
                </c:pt>
                <c:pt idx="16">
                  <c:v>1530</c:v>
                </c:pt>
                <c:pt idx="17">
                  <c:v>1429</c:v>
                </c:pt>
                <c:pt idx="18">
                  <c:v>782</c:v>
                </c:pt>
                <c:pt idx="19">
                  <c:v>247</c:v>
                </c:pt>
                <c:pt idx="20">
                  <c:v>42</c:v>
                </c:pt>
              </c:numCache>
            </c:numRef>
          </c:val>
        </c:ser>
        <c:gapWidth val="70"/>
        <c:overlap val="0"/>
        <c:axId val="86678491"/>
        <c:axId val="38369883"/>
      </c:barChart>
      <c:catAx>
        <c:axId val="8667849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69883"/>
        <c:crossesAt val="0"/>
        <c:auto val="1"/>
        <c:lblAlgn val="ctr"/>
        <c:lblOffset val="100"/>
        <c:noMultiLvlLbl val="0"/>
      </c:catAx>
      <c:valAx>
        <c:axId val="383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86903648269411"/>
              <c:y val="0.9263675559148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7849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男</a:t>
            </a:r>
          </a:p>
        </c:rich>
      </c:tx>
      <c:layout>
        <c:manualLayout>
          <c:xMode val="edge"/>
          <c:yMode val="edge"/>
          <c:x val="0.416790766939687"/>
          <c:y val="0.03276047261009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5934475055846"/>
          <c:y val="0.0998925886143931"/>
          <c:w val="0.978406552494415"/>
          <c:h val="0.84814715359828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人口ピラミッド（図）'!$C$40:$C$60</c:f>
              <c:strCache>
                <c:ptCount val="21"/>
                <c:pt idx="0">
                  <c:v>０～４歳</c:v>
                </c:pt>
                <c:pt idx="1">
                  <c:v>５～９</c:v>
                </c:pt>
                <c:pt idx="2">
                  <c:v>１０～１４</c:v>
                </c:pt>
                <c:pt idx="3">
                  <c:v>１５～１９</c:v>
                </c:pt>
                <c:pt idx="4">
                  <c:v>２０～２４</c:v>
                </c:pt>
                <c:pt idx="5">
                  <c:v>２５～２９</c:v>
                </c:pt>
                <c:pt idx="6">
                  <c:v>３０～３４</c:v>
                </c:pt>
                <c:pt idx="7">
                  <c:v>３５～３９</c:v>
                </c:pt>
                <c:pt idx="8">
                  <c:v>４０～４４</c:v>
                </c:pt>
                <c:pt idx="9">
                  <c:v>４５～４９</c:v>
                </c:pt>
                <c:pt idx="10">
                  <c:v>５０～５４</c:v>
                </c:pt>
                <c:pt idx="11">
                  <c:v>５５～５９</c:v>
                </c:pt>
                <c:pt idx="12">
                  <c:v>６０～６４</c:v>
                </c:pt>
                <c:pt idx="13">
                  <c:v>６５～６９</c:v>
                </c:pt>
                <c:pt idx="14">
                  <c:v>７０～７４</c:v>
                </c:pt>
                <c:pt idx="15">
                  <c:v>７５～７９</c:v>
                </c:pt>
                <c:pt idx="16">
                  <c:v>８０～８４</c:v>
                </c:pt>
                <c:pt idx="17">
                  <c:v>８５～８９</c:v>
                </c:pt>
                <c:pt idx="18">
                  <c:v>９０～９４</c:v>
                </c:pt>
                <c:pt idx="19">
                  <c:v>９５～９９</c:v>
                </c:pt>
                <c:pt idx="20">
                  <c:v>１００～</c:v>
                </c:pt>
              </c:strCache>
            </c:strRef>
          </c:cat>
          <c:val>
            <c:numRef>
              <c:f>'22人口ピラミッド（図）'!$D$40:$D$60</c:f>
              <c:numCache>
                <c:formatCode>General</c:formatCode>
                <c:ptCount val="21"/>
                <c:pt idx="0">
                  <c:v>548</c:v>
                </c:pt>
                <c:pt idx="1">
                  <c:v>715</c:v>
                </c:pt>
                <c:pt idx="2">
                  <c:v>792</c:v>
                </c:pt>
                <c:pt idx="3">
                  <c:v>900</c:v>
                </c:pt>
                <c:pt idx="4">
                  <c:v>705</c:v>
                </c:pt>
                <c:pt idx="5">
                  <c:v>771</c:v>
                </c:pt>
                <c:pt idx="6">
                  <c:v>881</c:v>
                </c:pt>
                <c:pt idx="7">
                  <c:v>1070</c:v>
                </c:pt>
                <c:pt idx="8">
                  <c:v>1360</c:v>
                </c:pt>
                <c:pt idx="9">
                  <c:v>1644</c:v>
                </c:pt>
                <c:pt idx="10">
                  <c:v>1353</c:v>
                </c:pt>
                <c:pt idx="11">
                  <c:v>1291</c:v>
                </c:pt>
                <c:pt idx="12">
                  <c:v>1529</c:v>
                </c:pt>
                <c:pt idx="13">
                  <c:v>1757</c:v>
                </c:pt>
                <c:pt idx="14">
                  <c:v>2199</c:v>
                </c:pt>
                <c:pt idx="15">
                  <c:v>1398</c:v>
                </c:pt>
                <c:pt idx="16">
                  <c:v>922</c:v>
                </c:pt>
                <c:pt idx="17">
                  <c:v>684</c:v>
                </c:pt>
                <c:pt idx="18">
                  <c:v>282</c:v>
                </c:pt>
                <c:pt idx="19">
                  <c:v>62</c:v>
                </c:pt>
                <c:pt idx="20">
                  <c:v>5</c:v>
                </c:pt>
              </c:numCache>
            </c:numRef>
          </c:val>
        </c:ser>
        <c:gapWidth val="70"/>
        <c:overlap val="0"/>
        <c:axId val="64585959"/>
        <c:axId val="40952272"/>
      </c:barChart>
      <c:catAx>
        <c:axId val="64585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52272"/>
        <c:crossesAt val="0"/>
        <c:auto val="1"/>
        <c:lblAlgn val="ctr"/>
        <c:lblOffset val="100"/>
        <c:noMultiLvlLbl val="0"/>
      </c:catAx>
      <c:valAx>
        <c:axId val="409522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0994043186895"/>
              <c:y val="0.9196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85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27</xdr:row>
      <xdr:rowOff>19080</xdr:rowOff>
    </xdr:from>
    <xdr:to>
      <xdr:col>2</xdr:col>
      <xdr:colOff>122400</xdr:colOff>
      <xdr:row>28</xdr:row>
      <xdr:rowOff>142920</xdr:rowOff>
    </xdr:to>
    <xdr:sp>
      <xdr:nvSpPr>
        <xdr:cNvPr id="0" name="AutoShape 1"/>
        <xdr:cNvSpPr/>
      </xdr:nvSpPr>
      <xdr:spPr>
        <a:xfrm>
          <a:off x="1146600" y="4276800"/>
          <a:ext cx="82080" cy="276120"/>
        </a:xfrm>
        <a:custGeom>
          <a:avLst/>
          <a:gdLst>
            <a:gd name="textAreaLeft" fmla="*/ 0 w 82080"/>
            <a:gd name="textAreaRight" fmla="*/ 29520 w 82080"/>
            <a:gd name="textAreaTop" fmla="*/ 7200 h 276120"/>
            <a:gd name="textAreaBottom" fmla="*/ 268920 h 27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</xdr:row>
      <xdr:rowOff>56880</xdr:rowOff>
    </xdr:from>
    <xdr:to>
      <xdr:col>11</xdr:col>
      <xdr:colOff>223560</xdr:colOff>
      <xdr:row>33</xdr:row>
      <xdr:rowOff>85680</xdr:rowOff>
    </xdr:to>
    <xdr:graphicFrame>
      <xdr:nvGraphicFramePr>
        <xdr:cNvPr id="1" name="グラフ 1"/>
        <xdr:cNvGraphicFramePr/>
      </xdr:nvGraphicFramePr>
      <xdr:xfrm>
        <a:off x="3592440" y="399960"/>
        <a:ext cx="38480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3960</xdr:colOff>
      <xdr:row>2</xdr:row>
      <xdr:rowOff>76320</xdr:rowOff>
    </xdr:from>
    <xdr:to>
      <xdr:col>6</xdr:col>
      <xdr:colOff>568800</xdr:colOff>
      <xdr:row>33</xdr:row>
      <xdr:rowOff>123840</xdr:rowOff>
    </xdr:to>
    <xdr:graphicFrame>
      <xdr:nvGraphicFramePr>
        <xdr:cNvPr id="2" name="グラフ 2"/>
        <xdr:cNvGraphicFramePr/>
      </xdr:nvGraphicFramePr>
      <xdr:xfrm>
        <a:off x="273960" y="419400"/>
        <a:ext cx="386748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5680</xdr:colOff>
      <xdr:row>0</xdr:row>
      <xdr:rowOff>9360</xdr:rowOff>
    </xdr:from>
    <xdr:to>
      <xdr:col>8</xdr:col>
      <xdr:colOff>305640</xdr:colOff>
      <xdr:row>2</xdr:row>
      <xdr:rowOff>38160</xdr:rowOff>
    </xdr:to>
    <xdr:sp>
      <xdr:nvSpPr>
        <xdr:cNvPr id="3" name="Text Box 3"/>
        <xdr:cNvSpPr/>
      </xdr:nvSpPr>
      <xdr:spPr>
        <a:xfrm>
          <a:off x="2466360" y="9360"/>
          <a:ext cx="28735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ゴシック"/>
            </a:rPr>
            <a:t>＜氷見市の人口ピラミッド＞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:K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2.42"/>
    <col collapsed="false" customWidth="true" hidden="false" outlineLevel="0" max="11" min="3" style="1" width="8.56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4.25" hidden="false" customHeight="false" outlineLevel="0" collapsed="false">
      <c r="H2" s="3"/>
      <c r="K2" s="4" t="s">
        <v>1</v>
      </c>
    </row>
    <row r="3" customFormat="fals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 t="s">
        <v>4</v>
      </c>
      <c r="G3" s="6"/>
      <c r="H3" s="6"/>
      <c r="I3" s="7" t="s">
        <v>5</v>
      </c>
      <c r="J3" s="7"/>
      <c r="K3" s="7"/>
    </row>
    <row r="4" customFormat="false" ht="12" hidden="false" customHeight="false" outlineLevel="0" collapsed="false">
      <c r="A4" s="5"/>
      <c r="B4" s="5"/>
      <c r="C4" s="8" t="s">
        <v>6</v>
      </c>
      <c r="D4" s="8" t="s">
        <v>7</v>
      </c>
      <c r="E4" s="8" t="s">
        <v>8</v>
      </c>
      <c r="F4" s="8" t="s">
        <v>6</v>
      </c>
      <c r="G4" s="8" t="s">
        <v>7</v>
      </c>
      <c r="H4" s="9" t="s">
        <v>8</v>
      </c>
      <c r="I4" s="8" t="s">
        <v>6</v>
      </c>
      <c r="J4" s="8" t="s">
        <v>7</v>
      </c>
      <c r="K4" s="10" t="s">
        <v>8</v>
      </c>
    </row>
    <row r="5" s="17" customFormat="true" ht="13.5" hidden="false" customHeight="true" outlineLevel="0" collapsed="false">
      <c r="A5" s="11" t="s">
        <v>6</v>
      </c>
      <c r="B5" s="11"/>
      <c r="C5" s="12" t="n">
        <v>58786</v>
      </c>
      <c r="D5" s="13" t="n">
        <v>28069</v>
      </c>
      <c r="E5" s="13" t="n">
        <v>30717</v>
      </c>
      <c r="F5" s="12" t="n">
        <v>56680</v>
      </c>
      <c r="G5" s="13" t="n">
        <v>26939</v>
      </c>
      <c r="H5" s="13" t="n">
        <v>29741</v>
      </c>
      <c r="I5" s="14" t="n">
        <f aca="false">I6+I10+I21</f>
        <v>54495</v>
      </c>
      <c r="J5" s="15" t="n">
        <f aca="false">J6+J10+J21</f>
        <v>25869</v>
      </c>
      <c r="K5" s="16" t="n">
        <f aca="false">K6+K10+K21</f>
        <v>28626</v>
      </c>
    </row>
    <row r="6" s="22" customFormat="true" ht="13.5" hidden="false" customHeight="true" outlineLevel="0" collapsed="false">
      <c r="A6" s="18" t="s">
        <v>9</v>
      </c>
      <c r="B6" s="18"/>
      <c r="C6" s="19" t="n">
        <v>8542</v>
      </c>
      <c r="D6" s="20" t="n">
        <v>4444</v>
      </c>
      <c r="E6" s="20" t="n">
        <v>4098</v>
      </c>
      <c r="F6" s="19" t="n">
        <v>7457</v>
      </c>
      <c r="G6" s="20" t="n">
        <v>3798</v>
      </c>
      <c r="H6" s="20" t="n">
        <v>3659</v>
      </c>
      <c r="I6" s="19" t="n">
        <f aca="false">SUM(I7:I9)</f>
        <v>6587</v>
      </c>
      <c r="J6" s="20" t="n">
        <f aca="false">SUM(J7:J9)</f>
        <v>3343</v>
      </c>
      <c r="K6" s="21" t="n">
        <f aca="false">SUM(K7:K9)</f>
        <v>3244</v>
      </c>
    </row>
    <row r="7" customFormat="false" ht="12" hidden="false" customHeight="false" outlineLevel="0" collapsed="false">
      <c r="A7" s="23"/>
      <c r="B7" s="24" t="s">
        <v>10</v>
      </c>
      <c r="C7" s="25" t="n">
        <v>2326</v>
      </c>
      <c r="D7" s="26" t="n">
        <v>1179</v>
      </c>
      <c r="E7" s="26" t="n">
        <v>1147</v>
      </c>
      <c r="F7" s="25" t="n">
        <v>2229</v>
      </c>
      <c r="G7" s="26" t="n">
        <v>1090</v>
      </c>
      <c r="H7" s="26" t="n">
        <v>1139</v>
      </c>
      <c r="I7" s="25" t="n">
        <f aca="false">J7+K7</f>
        <v>1973</v>
      </c>
      <c r="J7" s="26" t="n">
        <v>1026</v>
      </c>
      <c r="K7" s="27" t="n">
        <v>947</v>
      </c>
    </row>
    <row r="8" customFormat="false" ht="12" hidden="false" customHeight="false" outlineLevel="0" collapsed="false">
      <c r="A8" s="23"/>
      <c r="B8" s="24" t="s">
        <v>11</v>
      </c>
      <c r="C8" s="25" t="n">
        <v>2832</v>
      </c>
      <c r="D8" s="26" t="n">
        <v>1491</v>
      </c>
      <c r="E8" s="26" t="n">
        <v>1341</v>
      </c>
      <c r="F8" s="25" t="n">
        <v>2374</v>
      </c>
      <c r="G8" s="26" t="n">
        <v>1193</v>
      </c>
      <c r="H8" s="26" t="n">
        <v>1181</v>
      </c>
      <c r="I8" s="25" t="n">
        <f aca="false">J8+K8</f>
        <v>2258</v>
      </c>
      <c r="J8" s="26" t="n">
        <v>1133</v>
      </c>
      <c r="K8" s="27" t="n">
        <v>1125</v>
      </c>
    </row>
    <row r="9" customFormat="false" ht="12" hidden="false" customHeight="false" outlineLevel="0" collapsed="false">
      <c r="A9" s="23"/>
      <c r="B9" s="24" t="s">
        <v>12</v>
      </c>
      <c r="C9" s="25" t="n">
        <v>3384</v>
      </c>
      <c r="D9" s="26" t="n">
        <v>1774</v>
      </c>
      <c r="E9" s="26" t="n">
        <v>1610</v>
      </c>
      <c r="F9" s="25" t="n">
        <v>2854</v>
      </c>
      <c r="G9" s="26" t="n">
        <v>1515</v>
      </c>
      <c r="H9" s="26" t="n">
        <v>1339</v>
      </c>
      <c r="I9" s="25" t="n">
        <f aca="false">J9+K9</f>
        <v>2356</v>
      </c>
      <c r="J9" s="26" t="n">
        <v>1184</v>
      </c>
      <c r="K9" s="27" t="n">
        <v>1172</v>
      </c>
    </row>
    <row r="10" s="22" customFormat="true" ht="13.5" hidden="false" customHeight="true" outlineLevel="0" collapsed="false">
      <c r="A10" s="18" t="s">
        <v>13</v>
      </c>
      <c r="B10" s="18"/>
      <c r="C10" s="19" t="n">
        <v>38058</v>
      </c>
      <c r="D10" s="20" t="n">
        <v>18622</v>
      </c>
      <c r="E10" s="20" t="n">
        <v>19436</v>
      </c>
      <c r="F10" s="19" t="n">
        <v>35217</v>
      </c>
      <c r="G10" s="20" t="n">
        <v>17376</v>
      </c>
      <c r="H10" s="20" t="n">
        <v>17841</v>
      </c>
      <c r="I10" s="25" t="n">
        <f aca="false">SUM(I11:I20)</f>
        <v>32893</v>
      </c>
      <c r="J10" s="26" t="n">
        <f aca="false">SUM(J11:J20)</f>
        <v>16443</v>
      </c>
      <c r="K10" s="27" t="n">
        <f aca="false">SUM(K11:K20)</f>
        <v>16450</v>
      </c>
    </row>
    <row r="11" customFormat="false" ht="12" hidden="false" customHeight="false" outlineLevel="0" collapsed="false">
      <c r="A11" s="23"/>
      <c r="B11" s="24" t="s">
        <v>14</v>
      </c>
      <c r="C11" s="25" t="n">
        <v>3542</v>
      </c>
      <c r="D11" s="26" t="n">
        <v>1834</v>
      </c>
      <c r="E11" s="26" t="n">
        <v>1708</v>
      </c>
      <c r="F11" s="25" t="n">
        <v>2857</v>
      </c>
      <c r="G11" s="26" t="n">
        <v>1475</v>
      </c>
      <c r="H11" s="26" t="n">
        <v>1382</v>
      </c>
      <c r="I11" s="25" t="n">
        <f aca="false">J11+K11</f>
        <v>2361</v>
      </c>
      <c r="J11" s="26" t="n">
        <v>1240</v>
      </c>
      <c r="K11" s="27" t="n">
        <v>1121</v>
      </c>
    </row>
    <row r="12" customFormat="false" ht="12" hidden="false" customHeight="false" outlineLevel="0" collapsed="false">
      <c r="A12" s="23"/>
      <c r="B12" s="24" t="s">
        <v>15</v>
      </c>
      <c r="C12" s="25" t="n">
        <v>3382</v>
      </c>
      <c r="D12" s="26" t="n">
        <v>1689</v>
      </c>
      <c r="E12" s="26" t="n">
        <v>1693</v>
      </c>
      <c r="F12" s="25" t="n">
        <v>2624</v>
      </c>
      <c r="G12" s="26" t="n">
        <v>1307</v>
      </c>
      <c r="H12" s="26" t="n">
        <v>1317</v>
      </c>
      <c r="I12" s="25" t="n">
        <f aca="false">J12+K12</f>
        <v>2132</v>
      </c>
      <c r="J12" s="26" t="n">
        <v>1053</v>
      </c>
      <c r="K12" s="27" t="n">
        <v>1079</v>
      </c>
    </row>
    <row r="13" customFormat="false" ht="12" hidden="false" customHeight="false" outlineLevel="0" collapsed="false">
      <c r="A13" s="23"/>
      <c r="B13" s="24" t="s">
        <v>16</v>
      </c>
      <c r="C13" s="25" t="n">
        <v>3072</v>
      </c>
      <c r="D13" s="26" t="n">
        <v>1523</v>
      </c>
      <c r="E13" s="26" t="n">
        <v>1549</v>
      </c>
      <c r="F13" s="25" t="n">
        <v>3560</v>
      </c>
      <c r="G13" s="26" t="n">
        <v>1829</v>
      </c>
      <c r="H13" s="26" t="n">
        <v>1731</v>
      </c>
      <c r="I13" s="25" t="n">
        <f aca="false">J13+K13</f>
        <v>2849</v>
      </c>
      <c r="J13" s="26" t="n">
        <v>1476</v>
      </c>
      <c r="K13" s="27" t="n">
        <v>1373</v>
      </c>
    </row>
    <row r="14" customFormat="false" ht="12" hidden="false" customHeight="false" outlineLevel="0" collapsed="false">
      <c r="A14" s="23"/>
      <c r="B14" s="24" t="s">
        <v>17</v>
      </c>
      <c r="C14" s="25" t="n">
        <v>2898</v>
      </c>
      <c r="D14" s="26" t="n">
        <v>1385</v>
      </c>
      <c r="E14" s="26" t="n">
        <v>1513</v>
      </c>
      <c r="F14" s="25" t="n">
        <v>2883</v>
      </c>
      <c r="G14" s="26" t="n">
        <v>1441</v>
      </c>
      <c r="H14" s="26" t="n">
        <v>1442</v>
      </c>
      <c r="I14" s="25" t="n">
        <f aca="false">J14+K14</f>
        <v>3442</v>
      </c>
      <c r="J14" s="26" t="n">
        <v>1796</v>
      </c>
      <c r="K14" s="27" t="n">
        <v>1646</v>
      </c>
    </row>
    <row r="15" customFormat="false" ht="12" hidden="false" customHeight="false" outlineLevel="0" collapsed="false">
      <c r="A15" s="23"/>
      <c r="B15" s="24" t="s">
        <v>18</v>
      </c>
      <c r="C15" s="25" t="n">
        <v>3385</v>
      </c>
      <c r="D15" s="26" t="n">
        <v>1666</v>
      </c>
      <c r="E15" s="26" t="n">
        <v>1719</v>
      </c>
      <c r="F15" s="25" t="n">
        <v>2905</v>
      </c>
      <c r="G15" s="26" t="n">
        <v>1390</v>
      </c>
      <c r="H15" s="26" t="n">
        <v>1515</v>
      </c>
      <c r="I15" s="25" t="n">
        <f aca="false">J15+K15</f>
        <v>2888</v>
      </c>
      <c r="J15" s="26" t="n">
        <v>1432</v>
      </c>
      <c r="K15" s="27" t="n">
        <v>1456</v>
      </c>
    </row>
    <row r="16" customFormat="false" ht="12" hidden="false" customHeight="false" outlineLevel="0" collapsed="false">
      <c r="A16" s="23"/>
      <c r="B16" s="24" t="s">
        <v>19</v>
      </c>
      <c r="C16" s="25" t="n">
        <v>4125</v>
      </c>
      <c r="D16" s="26" t="n">
        <v>2023</v>
      </c>
      <c r="E16" s="26" t="n">
        <v>2102</v>
      </c>
      <c r="F16" s="25" t="n">
        <v>3352</v>
      </c>
      <c r="G16" s="26" t="n">
        <v>1644</v>
      </c>
      <c r="H16" s="26" t="n">
        <v>1708</v>
      </c>
      <c r="I16" s="25" t="n">
        <f aca="false">J16+K16</f>
        <v>2854</v>
      </c>
      <c r="J16" s="26" t="n">
        <v>1366</v>
      </c>
      <c r="K16" s="27" t="n">
        <v>1488</v>
      </c>
    </row>
    <row r="17" customFormat="false" ht="12" hidden="false" customHeight="false" outlineLevel="0" collapsed="false">
      <c r="A17" s="23"/>
      <c r="B17" s="24" t="s">
        <v>20</v>
      </c>
      <c r="C17" s="25" t="n">
        <v>5468</v>
      </c>
      <c r="D17" s="26" t="n">
        <v>2798</v>
      </c>
      <c r="E17" s="26" t="n">
        <v>2670</v>
      </c>
      <c r="F17" s="25" t="n">
        <v>4067</v>
      </c>
      <c r="G17" s="26" t="n">
        <v>2018</v>
      </c>
      <c r="H17" s="26" t="n">
        <v>2049</v>
      </c>
      <c r="I17" s="25" t="n">
        <f aca="false">J17+K17</f>
        <v>3269</v>
      </c>
      <c r="J17" s="26" t="n">
        <v>1624</v>
      </c>
      <c r="K17" s="27" t="n">
        <v>1645</v>
      </c>
    </row>
    <row r="18" customFormat="false" ht="12" hidden="false" customHeight="false" outlineLevel="0" collapsed="false">
      <c r="A18" s="23"/>
      <c r="B18" s="24" t="s">
        <v>21</v>
      </c>
      <c r="C18" s="25" t="n">
        <v>4073</v>
      </c>
      <c r="D18" s="26" t="n">
        <v>1986</v>
      </c>
      <c r="E18" s="26" t="n">
        <v>2087</v>
      </c>
      <c r="F18" s="25" t="n">
        <v>5351</v>
      </c>
      <c r="G18" s="26" t="n">
        <v>2702</v>
      </c>
      <c r="H18" s="26" t="n">
        <v>2649</v>
      </c>
      <c r="I18" s="25" t="n">
        <f aca="false">J18+K18</f>
        <v>3988</v>
      </c>
      <c r="J18" s="26" t="n">
        <v>1963</v>
      </c>
      <c r="K18" s="27" t="n">
        <v>2025</v>
      </c>
    </row>
    <row r="19" customFormat="false" ht="12" hidden="false" customHeight="false" outlineLevel="0" collapsed="false">
      <c r="A19" s="23"/>
      <c r="B19" s="24" t="s">
        <v>22</v>
      </c>
      <c r="C19" s="25" t="n">
        <v>3751</v>
      </c>
      <c r="D19" s="26" t="n">
        <v>1703</v>
      </c>
      <c r="E19" s="26" t="n">
        <v>2048</v>
      </c>
      <c r="F19" s="25" t="n">
        <v>3973</v>
      </c>
      <c r="G19" s="26" t="n">
        <v>1935</v>
      </c>
      <c r="H19" s="26" t="n">
        <v>2038</v>
      </c>
      <c r="I19" s="25" t="n">
        <f aca="false">J19+K19</f>
        <v>5233</v>
      </c>
      <c r="J19" s="26" t="n">
        <v>2632</v>
      </c>
      <c r="K19" s="27" t="n">
        <v>2601</v>
      </c>
    </row>
    <row r="20" customFormat="false" ht="12" hidden="false" customHeight="false" outlineLevel="0" collapsed="false">
      <c r="A20" s="23"/>
      <c r="B20" s="24" t="s">
        <v>23</v>
      </c>
      <c r="C20" s="25" t="n">
        <v>4362</v>
      </c>
      <c r="D20" s="26" t="n">
        <v>2015</v>
      </c>
      <c r="E20" s="26" t="n">
        <v>2347</v>
      </c>
      <c r="F20" s="25" t="n">
        <v>3645</v>
      </c>
      <c r="G20" s="26" t="n">
        <v>1635</v>
      </c>
      <c r="H20" s="26" t="n">
        <v>2010</v>
      </c>
      <c r="I20" s="25" t="n">
        <f aca="false">J20+K20</f>
        <v>3877</v>
      </c>
      <c r="J20" s="26" t="n">
        <v>1861</v>
      </c>
      <c r="K20" s="27" t="n">
        <v>2016</v>
      </c>
    </row>
    <row r="21" s="22" customFormat="true" ht="13.5" hidden="false" customHeight="true" outlineLevel="0" collapsed="false">
      <c r="A21" s="18" t="s">
        <v>24</v>
      </c>
      <c r="B21" s="18"/>
      <c r="C21" s="19" t="n">
        <v>12186</v>
      </c>
      <c r="D21" s="20" t="n">
        <v>5003</v>
      </c>
      <c r="E21" s="20" t="n">
        <v>7183</v>
      </c>
      <c r="F21" s="19" t="n">
        <v>14003</v>
      </c>
      <c r="G21" s="20" t="n">
        <v>5764</v>
      </c>
      <c r="H21" s="20" t="n">
        <v>8239</v>
      </c>
      <c r="I21" s="25" t="n">
        <f aca="false">SUM(I22:I29)</f>
        <v>15015</v>
      </c>
      <c r="J21" s="26" t="n">
        <f aca="false">SUM(J22:J29)</f>
        <v>6083</v>
      </c>
      <c r="K21" s="27" t="n">
        <f aca="false">SUM(K22:K29)</f>
        <v>8932</v>
      </c>
    </row>
    <row r="22" customFormat="false" ht="12" hidden="false" customHeight="false" outlineLevel="0" collapsed="false">
      <c r="A22" s="23"/>
      <c r="B22" s="24" t="s">
        <v>25</v>
      </c>
      <c r="C22" s="25" t="n">
        <v>4080</v>
      </c>
      <c r="D22" s="26" t="n">
        <v>1886</v>
      </c>
      <c r="E22" s="26" t="n">
        <v>2194</v>
      </c>
      <c r="F22" s="25" t="n">
        <v>4184</v>
      </c>
      <c r="G22" s="26" t="n">
        <v>1876</v>
      </c>
      <c r="H22" s="26" t="n">
        <v>2308</v>
      </c>
      <c r="I22" s="25" t="n">
        <f aca="false">J22+K22</f>
        <v>3480</v>
      </c>
      <c r="J22" s="26" t="n">
        <v>1529</v>
      </c>
      <c r="K22" s="27" t="n">
        <v>1951</v>
      </c>
    </row>
    <row r="23" customFormat="false" ht="12" hidden="false" customHeight="false" outlineLevel="0" collapsed="false">
      <c r="A23" s="23"/>
      <c r="B23" s="24" t="s">
        <v>26</v>
      </c>
      <c r="C23" s="25" t="n">
        <v>3204</v>
      </c>
      <c r="D23" s="26" t="n">
        <v>1339</v>
      </c>
      <c r="E23" s="26" t="n">
        <v>1865</v>
      </c>
      <c r="F23" s="25" t="n">
        <v>3764</v>
      </c>
      <c r="G23" s="26" t="n">
        <v>1685</v>
      </c>
      <c r="H23" s="26" t="n">
        <v>2079</v>
      </c>
      <c r="I23" s="25" t="n">
        <f aca="false">J23+K23</f>
        <v>3922</v>
      </c>
      <c r="J23" s="26" t="n">
        <v>1724</v>
      </c>
      <c r="K23" s="27" t="n">
        <v>2198</v>
      </c>
    </row>
    <row r="24" customFormat="false" ht="12" hidden="false" customHeight="false" outlineLevel="0" collapsed="false">
      <c r="A24" s="23"/>
      <c r="B24" s="24" t="s">
        <v>27</v>
      </c>
      <c r="C24" s="25" t="n">
        <v>2288</v>
      </c>
      <c r="D24" s="28" t="n">
        <v>923</v>
      </c>
      <c r="E24" s="26" t="n">
        <v>1365</v>
      </c>
      <c r="F24" s="25" t="n">
        <v>2834</v>
      </c>
      <c r="G24" s="28" t="n">
        <v>1122</v>
      </c>
      <c r="H24" s="26" t="n">
        <v>1712</v>
      </c>
      <c r="I24" s="25" t="n">
        <f aca="false">J24+K24</f>
        <v>3373</v>
      </c>
      <c r="J24" s="26" t="n">
        <v>1436</v>
      </c>
      <c r="K24" s="27" t="n">
        <v>1937</v>
      </c>
    </row>
    <row r="25" customFormat="false" ht="12" hidden="false" customHeight="false" outlineLevel="0" collapsed="false">
      <c r="A25" s="23"/>
      <c r="B25" s="24" t="s">
        <v>28</v>
      </c>
      <c r="C25" s="25" t="n">
        <v>1638</v>
      </c>
      <c r="D25" s="28" t="n">
        <v>558</v>
      </c>
      <c r="E25" s="26" t="n">
        <v>1080</v>
      </c>
      <c r="F25" s="25" t="n">
        <v>1783</v>
      </c>
      <c r="G25" s="28" t="n">
        <v>649</v>
      </c>
      <c r="H25" s="26" t="n">
        <v>1134</v>
      </c>
      <c r="I25" s="25" t="n">
        <f aca="false">J25+K25</f>
        <v>2313</v>
      </c>
      <c r="J25" s="28" t="n">
        <v>853</v>
      </c>
      <c r="K25" s="27" t="n">
        <v>1460</v>
      </c>
    </row>
    <row r="26" customFormat="false" ht="12" hidden="false" customHeight="false" outlineLevel="0" collapsed="false">
      <c r="A26" s="23"/>
      <c r="B26" s="24" t="s">
        <v>29</v>
      </c>
      <c r="C26" s="29" t="n">
        <v>717</v>
      </c>
      <c r="D26" s="28" t="n">
        <v>247</v>
      </c>
      <c r="E26" s="28" t="n">
        <v>470</v>
      </c>
      <c r="F26" s="29" t="n">
        <v>1060</v>
      </c>
      <c r="G26" s="28" t="n">
        <v>324</v>
      </c>
      <c r="H26" s="28" t="n">
        <v>736</v>
      </c>
      <c r="I26" s="25" t="n">
        <f aca="false">J26+K26</f>
        <v>1244</v>
      </c>
      <c r="J26" s="28" t="n">
        <v>394</v>
      </c>
      <c r="K26" s="30" t="n">
        <v>850</v>
      </c>
    </row>
    <row r="27" customFormat="false" ht="12" hidden="false" customHeight="false" outlineLevel="0" collapsed="false">
      <c r="A27" s="23"/>
      <c r="B27" s="24" t="s">
        <v>30</v>
      </c>
      <c r="C27" s="29" t="n">
        <v>216</v>
      </c>
      <c r="D27" s="28" t="n">
        <v>44</v>
      </c>
      <c r="E27" s="28" t="n">
        <v>172</v>
      </c>
      <c r="F27" s="29" t="n">
        <v>325</v>
      </c>
      <c r="G27" s="28" t="n">
        <v>100</v>
      </c>
      <c r="H27" s="28" t="n">
        <v>225</v>
      </c>
      <c r="I27" s="25" t="n">
        <f aca="false">J27+K27</f>
        <v>574</v>
      </c>
      <c r="J27" s="28" t="n">
        <v>127</v>
      </c>
      <c r="K27" s="30" t="n">
        <v>447</v>
      </c>
    </row>
    <row r="28" customFormat="false" ht="12" hidden="false" customHeight="false" outlineLevel="0" collapsed="false">
      <c r="A28" s="23"/>
      <c r="B28" s="24" t="s">
        <v>31</v>
      </c>
      <c r="C28" s="31" t="n">
        <v>43</v>
      </c>
      <c r="D28" s="32" t="n">
        <v>6</v>
      </c>
      <c r="E28" s="33" t="n">
        <v>37</v>
      </c>
      <c r="F28" s="31" t="n">
        <v>48</v>
      </c>
      <c r="G28" s="32" t="n">
        <v>7</v>
      </c>
      <c r="H28" s="33" t="n">
        <v>41</v>
      </c>
      <c r="I28" s="25" t="n">
        <v>99</v>
      </c>
      <c r="J28" s="28" t="n">
        <v>20</v>
      </c>
      <c r="K28" s="30" t="n">
        <v>79</v>
      </c>
    </row>
    <row r="29" customFormat="false" ht="12" hidden="false" customHeight="false" outlineLevel="0" collapsed="false">
      <c r="A29" s="23"/>
      <c r="B29" s="34" t="s">
        <v>32</v>
      </c>
      <c r="C29" s="31"/>
      <c r="D29" s="32"/>
      <c r="E29" s="33"/>
      <c r="F29" s="31" t="n">
        <v>5</v>
      </c>
      <c r="G29" s="32" t="n">
        <v>1</v>
      </c>
      <c r="H29" s="33" t="n">
        <v>4</v>
      </c>
      <c r="I29" s="25" t="n">
        <v>10</v>
      </c>
      <c r="J29" s="35" t="s">
        <v>33</v>
      </c>
      <c r="K29" s="30" t="n">
        <v>10</v>
      </c>
    </row>
    <row r="30" customFormat="false" ht="12.75" hidden="false" customHeight="false" outlineLevel="0" collapsed="false">
      <c r="A30" s="36" t="s">
        <v>34</v>
      </c>
      <c r="B30" s="36"/>
      <c r="C30" s="37" t="s">
        <v>33</v>
      </c>
      <c r="D30" s="38" t="s">
        <v>33</v>
      </c>
      <c r="E30" s="38" t="s">
        <v>33</v>
      </c>
      <c r="F30" s="39" t="n">
        <v>3</v>
      </c>
      <c r="G30" s="40" t="n">
        <v>1</v>
      </c>
      <c r="H30" s="40" t="n">
        <v>2</v>
      </c>
      <c r="I30" s="37" t="s">
        <v>33</v>
      </c>
      <c r="J30" s="38" t="s">
        <v>33</v>
      </c>
      <c r="K30" s="41" t="s">
        <v>33</v>
      </c>
    </row>
    <row r="31" s="2" customFormat="true" ht="14.25" hidden="false" customHeight="false" outlineLevel="0" collapsed="false">
      <c r="H31" s="3"/>
      <c r="K31" s="3"/>
    </row>
    <row r="32" customFormat="false" ht="13.5" hidden="false" customHeight="true" outlineLevel="0" collapsed="false">
      <c r="A32" s="5" t="s">
        <v>2</v>
      </c>
      <c r="B32" s="5"/>
      <c r="C32" s="7" t="s">
        <v>35</v>
      </c>
      <c r="D32" s="7"/>
      <c r="E32" s="7"/>
      <c r="F32" s="42" t="s">
        <v>36</v>
      </c>
      <c r="G32" s="42"/>
      <c r="H32" s="42"/>
      <c r="I32" s="42" t="s">
        <v>37</v>
      </c>
      <c r="J32" s="42"/>
      <c r="K32" s="42"/>
    </row>
    <row r="33" customFormat="false" ht="12" hidden="false" customHeight="false" outlineLevel="0" collapsed="false">
      <c r="A33" s="5"/>
      <c r="B33" s="5"/>
      <c r="C33" s="8" t="s">
        <v>6</v>
      </c>
      <c r="D33" s="8" t="s">
        <v>7</v>
      </c>
      <c r="E33" s="10" t="s">
        <v>8</v>
      </c>
      <c r="F33" s="43" t="s">
        <v>6</v>
      </c>
      <c r="G33" s="43" t="s">
        <v>7</v>
      </c>
      <c r="H33" s="44" t="s">
        <v>8</v>
      </c>
      <c r="I33" s="43" t="s">
        <v>6</v>
      </c>
      <c r="J33" s="43" t="s">
        <v>7</v>
      </c>
      <c r="K33" s="44" t="s">
        <v>8</v>
      </c>
    </row>
    <row r="34" s="17" customFormat="true" ht="13.5" hidden="false" customHeight="true" outlineLevel="0" collapsed="false">
      <c r="A34" s="11" t="s">
        <v>6</v>
      </c>
      <c r="B34" s="11"/>
      <c r="C34" s="14" t="n">
        <f aca="false">C35+C39+C50+C59</f>
        <v>51726</v>
      </c>
      <c r="D34" s="15" t="n">
        <f aca="false">D35+D39+D50+D59</f>
        <v>24463</v>
      </c>
      <c r="E34" s="16" t="n">
        <f aca="false">E35+E39+E50+E59</f>
        <v>27263</v>
      </c>
      <c r="F34" s="45" t="n">
        <f aca="false">F35+F39+F50+F59</f>
        <v>47992</v>
      </c>
      <c r="G34" s="46" t="n">
        <f aca="false">G35+G39+G50+G59</f>
        <v>22769</v>
      </c>
      <c r="H34" s="47" t="n">
        <f aca="false">H35+H39+H50+H59</f>
        <v>25223</v>
      </c>
      <c r="I34" s="45" t="n">
        <f aca="false">I35+I39+I50+I59</f>
        <v>43950</v>
      </c>
      <c r="J34" s="46" t="n">
        <f aca="false">J35+J39+J50+J59</f>
        <v>20883</v>
      </c>
      <c r="K34" s="47" t="n">
        <f aca="false">K35+K39+K50+K59</f>
        <v>23067</v>
      </c>
    </row>
    <row r="35" s="22" customFormat="true" ht="13.5" hidden="false" customHeight="true" outlineLevel="0" collapsed="false">
      <c r="A35" s="18" t="s">
        <v>9</v>
      </c>
      <c r="B35" s="18"/>
      <c r="C35" s="19" t="n">
        <f aca="false">SUM(C36:C38)</f>
        <v>5877</v>
      </c>
      <c r="D35" s="20" t="n">
        <f aca="false">SUM(D36:D38)</f>
        <v>2993</v>
      </c>
      <c r="E35" s="21" t="n">
        <f aca="false">SUM(E36:E38)</f>
        <v>2884</v>
      </c>
      <c r="F35" s="48" t="n">
        <f aca="false">SUM(F36:F38)</f>
        <v>4915</v>
      </c>
      <c r="G35" s="49" t="n">
        <f aca="false">SUM(G36:G38)</f>
        <v>2536</v>
      </c>
      <c r="H35" s="50" t="n">
        <f aca="false">SUM(H36:H38)</f>
        <v>2379</v>
      </c>
      <c r="I35" s="48" t="n">
        <f aca="false">SUM(I36:I38)</f>
        <v>4022</v>
      </c>
      <c r="J35" s="49" t="n">
        <f aca="false">SUM(J36:J38)</f>
        <v>2055</v>
      </c>
      <c r="K35" s="50" t="n">
        <f aca="false">SUM(K36:K38)</f>
        <v>1967</v>
      </c>
    </row>
    <row r="36" customFormat="false" ht="12" hidden="false" customHeight="false" outlineLevel="0" collapsed="false">
      <c r="A36" s="23"/>
      <c r="B36" s="24" t="s">
        <v>10</v>
      </c>
      <c r="C36" s="25" t="n">
        <f aca="false">D36+E36</f>
        <v>1596</v>
      </c>
      <c r="D36" s="26" t="n">
        <v>802</v>
      </c>
      <c r="E36" s="27" t="n">
        <v>794</v>
      </c>
      <c r="F36" s="51" t="n">
        <f aca="false">G36+H36</f>
        <v>1306</v>
      </c>
      <c r="G36" s="52" t="n">
        <v>689</v>
      </c>
      <c r="H36" s="53" t="n">
        <v>617</v>
      </c>
      <c r="I36" s="51" t="n">
        <f aca="false">J36+K36</f>
        <v>1046</v>
      </c>
      <c r="J36" s="52" t="n">
        <v>548</v>
      </c>
      <c r="K36" s="53" t="n">
        <v>498</v>
      </c>
    </row>
    <row r="37" customFormat="false" ht="12" hidden="false" customHeight="false" outlineLevel="0" collapsed="false">
      <c r="A37" s="23"/>
      <c r="B37" s="24" t="s">
        <v>11</v>
      </c>
      <c r="C37" s="25" t="n">
        <f aca="false">D37+E37</f>
        <v>2016</v>
      </c>
      <c r="D37" s="26" t="n">
        <v>1046</v>
      </c>
      <c r="E37" s="27" t="n">
        <v>970</v>
      </c>
      <c r="F37" s="51" t="n">
        <f aca="false">G37+H37</f>
        <v>1620</v>
      </c>
      <c r="G37" s="52" t="n">
        <v>805</v>
      </c>
      <c r="H37" s="53" t="n">
        <v>815</v>
      </c>
      <c r="I37" s="51" t="n">
        <f aca="false">J37+K37</f>
        <v>1375</v>
      </c>
      <c r="J37" s="52" t="n">
        <v>715</v>
      </c>
      <c r="K37" s="53" t="n">
        <v>660</v>
      </c>
    </row>
    <row r="38" customFormat="false" ht="12" hidden="false" customHeight="false" outlineLevel="0" collapsed="false">
      <c r="A38" s="23"/>
      <c r="B38" s="24" t="s">
        <v>12</v>
      </c>
      <c r="C38" s="25" t="n">
        <f aca="false">D38+E38</f>
        <v>2265</v>
      </c>
      <c r="D38" s="26" t="n">
        <v>1145</v>
      </c>
      <c r="E38" s="27" t="n">
        <v>1120</v>
      </c>
      <c r="F38" s="51" t="n">
        <f aca="false">G38+H38</f>
        <v>1989</v>
      </c>
      <c r="G38" s="52" t="n">
        <v>1042</v>
      </c>
      <c r="H38" s="53" t="n">
        <v>947</v>
      </c>
      <c r="I38" s="51" t="n">
        <f aca="false">J38+K38</f>
        <v>1601</v>
      </c>
      <c r="J38" s="52" t="n">
        <v>792</v>
      </c>
      <c r="K38" s="53" t="n">
        <v>809</v>
      </c>
    </row>
    <row r="39" s="22" customFormat="true" ht="13.5" hidden="false" customHeight="true" outlineLevel="0" collapsed="false">
      <c r="A39" s="18" t="s">
        <v>13</v>
      </c>
      <c r="B39" s="18"/>
      <c r="C39" s="25" t="n">
        <f aca="false">SUM(C40:C49)</f>
        <v>29972</v>
      </c>
      <c r="D39" s="26" t="n">
        <f aca="false">SUM(D40:D49)</f>
        <v>15055</v>
      </c>
      <c r="E39" s="27" t="n">
        <f aca="false">SUM(E40:E49)</f>
        <v>14917</v>
      </c>
      <c r="F39" s="51" t="n">
        <f aca="false">SUM(F40:F49)</f>
        <v>25803</v>
      </c>
      <c r="G39" s="52" t="n">
        <f aca="false">SUM(G40:G49)</f>
        <v>13003</v>
      </c>
      <c r="H39" s="53" t="n">
        <f aca="false">SUM(H40:H49)</f>
        <v>12800</v>
      </c>
      <c r="I39" s="51" t="n">
        <f aca="false">SUM(I40:I49)</f>
        <v>22499</v>
      </c>
      <c r="J39" s="52" t="n">
        <f aca="false">SUM(J40:J49)</f>
        <v>11504</v>
      </c>
      <c r="K39" s="53" t="n">
        <f aca="false">SUM(K40:K49)</f>
        <v>10995</v>
      </c>
    </row>
    <row r="40" customFormat="false" ht="12" hidden="false" customHeight="false" outlineLevel="0" collapsed="false">
      <c r="A40" s="23"/>
      <c r="B40" s="24" t="s">
        <v>14</v>
      </c>
      <c r="C40" s="25" t="n">
        <f aca="false">D40+E40</f>
        <v>1991</v>
      </c>
      <c r="D40" s="26" t="n">
        <v>990</v>
      </c>
      <c r="E40" s="27" t="n">
        <v>1001</v>
      </c>
      <c r="F40" s="51" t="n">
        <f aca="false">G40+H40</f>
        <v>1956</v>
      </c>
      <c r="G40" s="52" t="n">
        <v>987</v>
      </c>
      <c r="H40" s="53" t="n">
        <v>969</v>
      </c>
      <c r="I40" s="51" t="n">
        <f aca="false">J40+K40</f>
        <v>1717</v>
      </c>
      <c r="J40" s="52" t="n">
        <v>900</v>
      </c>
      <c r="K40" s="53" t="n">
        <v>817</v>
      </c>
    </row>
    <row r="41" customFormat="false" ht="12" hidden="false" customHeight="false" outlineLevel="0" collapsed="false">
      <c r="A41" s="23"/>
      <c r="B41" s="24" t="s">
        <v>15</v>
      </c>
      <c r="C41" s="25" t="n">
        <f aca="false">D41+E41</f>
        <v>1775</v>
      </c>
      <c r="D41" s="26" t="n">
        <v>913</v>
      </c>
      <c r="E41" s="27" t="n">
        <v>862</v>
      </c>
      <c r="F41" s="51" t="n">
        <f aca="false">G41+H41</f>
        <v>1549</v>
      </c>
      <c r="G41" s="52" t="n">
        <v>771</v>
      </c>
      <c r="H41" s="53" t="n">
        <v>778</v>
      </c>
      <c r="I41" s="51" t="n">
        <f aca="false">J41+K41</f>
        <v>1365</v>
      </c>
      <c r="J41" s="52" t="n">
        <v>705</v>
      </c>
      <c r="K41" s="53" t="n">
        <v>660</v>
      </c>
    </row>
    <row r="42" customFormat="false" ht="12" hidden="false" customHeight="false" outlineLevel="0" collapsed="false">
      <c r="A42" s="23"/>
      <c r="B42" s="24" t="s">
        <v>16</v>
      </c>
      <c r="C42" s="25" t="n">
        <f aca="false">D42+E42</f>
        <v>2229</v>
      </c>
      <c r="D42" s="26" t="n">
        <v>1147</v>
      </c>
      <c r="E42" s="27" t="n">
        <v>1082</v>
      </c>
      <c r="F42" s="51" t="n">
        <f aca="false">G42+H42</f>
        <v>1833</v>
      </c>
      <c r="G42" s="52" t="n">
        <v>1001</v>
      </c>
      <c r="H42" s="53" t="n">
        <v>832</v>
      </c>
      <c r="I42" s="51" t="n">
        <f aca="false">J42+K42</f>
        <v>1442</v>
      </c>
      <c r="J42" s="52" t="n">
        <v>771</v>
      </c>
      <c r="K42" s="53" t="n">
        <v>671</v>
      </c>
    </row>
    <row r="43" customFormat="false" ht="12" hidden="false" customHeight="false" outlineLevel="0" collapsed="false">
      <c r="A43" s="23"/>
      <c r="B43" s="24" t="s">
        <v>17</v>
      </c>
      <c r="C43" s="25" t="n">
        <f aca="false">D43+E43</f>
        <v>2732</v>
      </c>
      <c r="D43" s="26" t="n">
        <v>1436</v>
      </c>
      <c r="E43" s="27" t="n">
        <v>1296</v>
      </c>
      <c r="F43" s="51" t="n">
        <f aca="false">G43+H43</f>
        <v>2026</v>
      </c>
      <c r="G43" s="52" t="n">
        <v>1074</v>
      </c>
      <c r="H43" s="53" t="n">
        <v>952</v>
      </c>
      <c r="I43" s="51" t="n">
        <f aca="false">J43+K43</f>
        <v>1642</v>
      </c>
      <c r="J43" s="52" t="n">
        <v>881</v>
      </c>
      <c r="K43" s="53" t="n">
        <v>761</v>
      </c>
    </row>
    <row r="44" customFormat="false" ht="12" hidden="false" customHeight="false" outlineLevel="0" collapsed="false">
      <c r="A44" s="23"/>
      <c r="B44" s="24" t="s">
        <v>18</v>
      </c>
      <c r="C44" s="25" t="n">
        <f aca="false">D44+E44</f>
        <v>3316</v>
      </c>
      <c r="D44" s="26" t="n">
        <v>1733</v>
      </c>
      <c r="E44" s="27" t="n">
        <v>1583</v>
      </c>
      <c r="F44" s="51" t="n">
        <f aca="false">G44+H44</f>
        <v>2619</v>
      </c>
      <c r="G44" s="52" t="n">
        <v>1376</v>
      </c>
      <c r="H44" s="53" t="n">
        <v>1243</v>
      </c>
      <c r="I44" s="51" t="n">
        <f aca="false">J44+K44</f>
        <v>1997</v>
      </c>
      <c r="J44" s="52" t="n">
        <v>1070</v>
      </c>
      <c r="K44" s="53" t="n">
        <v>927</v>
      </c>
    </row>
    <row r="45" customFormat="false" ht="12" hidden="false" customHeight="false" outlineLevel="0" collapsed="false">
      <c r="A45" s="23"/>
      <c r="B45" s="24" t="s">
        <v>19</v>
      </c>
      <c r="C45" s="25" t="n">
        <f aca="false">D45+E45</f>
        <v>2866</v>
      </c>
      <c r="D45" s="26" t="n">
        <v>1420</v>
      </c>
      <c r="E45" s="27" t="n">
        <v>1446</v>
      </c>
      <c r="F45" s="51" t="n">
        <f aca="false">G45+H45</f>
        <v>3233</v>
      </c>
      <c r="G45" s="52" t="n">
        <v>1680</v>
      </c>
      <c r="H45" s="53" t="n">
        <v>1553</v>
      </c>
      <c r="I45" s="51" t="n">
        <f aca="false">J45+K45</f>
        <v>2581</v>
      </c>
      <c r="J45" s="52" t="n">
        <v>1360</v>
      </c>
      <c r="K45" s="53" t="n">
        <v>1221</v>
      </c>
    </row>
    <row r="46" customFormat="false" ht="12" hidden="false" customHeight="false" outlineLevel="0" collapsed="false">
      <c r="A46" s="23"/>
      <c r="B46" s="24" t="s">
        <v>20</v>
      </c>
      <c r="C46" s="25" t="n">
        <f aca="false">D46+E46</f>
        <v>2816</v>
      </c>
      <c r="D46" s="26" t="n">
        <v>1338</v>
      </c>
      <c r="E46" s="27" t="n">
        <v>1478</v>
      </c>
      <c r="F46" s="51" t="n">
        <f aca="false">G46+H46</f>
        <v>2817</v>
      </c>
      <c r="G46" s="52" t="n">
        <v>1382</v>
      </c>
      <c r="H46" s="53" t="n">
        <v>1435</v>
      </c>
      <c r="I46" s="51" t="n">
        <f aca="false">J46+K46</f>
        <v>3156</v>
      </c>
      <c r="J46" s="52" t="n">
        <v>1644</v>
      </c>
      <c r="K46" s="53" t="n">
        <v>1512</v>
      </c>
    </row>
    <row r="47" customFormat="false" ht="12" hidden="false" customHeight="false" outlineLevel="0" collapsed="false">
      <c r="A47" s="23"/>
      <c r="B47" s="24" t="s">
        <v>21</v>
      </c>
      <c r="C47" s="25" t="n">
        <f aca="false">D47+E47</f>
        <v>3229</v>
      </c>
      <c r="D47" s="26" t="n">
        <v>1598</v>
      </c>
      <c r="E47" s="27" t="n">
        <v>1631</v>
      </c>
      <c r="F47" s="51" t="n">
        <f aca="false">G47+H47</f>
        <v>2763</v>
      </c>
      <c r="G47" s="52" t="n">
        <v>1302</v>
      </c>
      <c r="H47" s="53" t="n">
        <v>1461</v>
      </c>
      <c r="I47" s="51" t="n">
        <f aca="false">J47+K47</f>
        <v>2743</v>
      </c>
      <c r="J47" s="52" t="n">
        <v>1353</v>
      </c>
      <c r="K47" s="53" t="n">
        <v>1390</v>
      </c>
    </row>
    <row r="48" customFormat="false" ht="12" hidden="false" customHeight="false" outlineLevel="0" collapsed="false">
      <c r="A48" s="23"/>
      <c r="B48" s="24" t="s">
        <v>22</v>
      </c>
      <c r="C48" s="25" t="n">
        <f aca="false">D48+E48</f>
        <v>3934</v>
      </c>
      <c r="D48" s="26" t="n">
        <v>1923</v>
      </c>
      <c r="E48" s="27" t="n">
        <v>2011</v>
      </c>
      <c r="F48" s="51" t="n">
        <f aca="false">G48+H48</f>
        <v>3180</v>
      </c>
      <c r="G48" s="52" t="n">
        <v>1562</v>
      </c>
      <c r="H48" s="53" t="n">
        <v>1618</v>
      </c>
      <c r="I48" s="51" t="n">
        <f aca="false">J48+K48</f>
        <v>2724</v>
      </c>
      <c r="J48" s="52" t="n">
        <v>1291</v>
      </c>
      <c r="K48" s="53" t="n">
        <v>1433</v>
      </c>
    </row>
    <row r="49" customFormat="false" ht="12" hidden="false" customHeight="false" outlineLevel="0" collapsed="false">
      <c r="A49" s="23"/>
      <c r="B49" s="24" t="s">
        <v>23</v>
      </c>
      <c r="C49" s="25" t="n">
        <f aca="false">D49+E49</f>
        <v>5084</v>
      </c>
      <c r="D49" s="26" t="n">
        <v>2557</v>
      </c>
      <c r="E49" s="27" t="n">
        <v>2527</v>
      </c>
      <c r="F49" s="51" t="n">
        <f aca="false">G49+H49</f>
        <v>3827</v>
      </c>
      <c r="G49" s="52" t="n">
        <v>1868</v>
      </c>
      <c r="H49" s="53" t="n">
        <v>1959</v>
      </c>
      <c r="I49" s="51" t="n">
        <f aca="false">J49+K49</f>
        <v>3132</v>
      </c>
      <c r="J49" s="52" t="n">
        <v>1529</v>
      </c>
      <c r="K49" s="53" t="n">
        <v>1603</v>
      </c>
    </row>
    <row r="50" s="22" customFormat="true" ht="13.5" hidden="false" customHeight="true" outlineLevel="0" collapsed="false">
      <c r="A50" s="18" t="s">
        <v>24</v>
      </c>
      <c r="B50" s="18"/>
      <c r="C50" s="25" t="n">
        <f aca="false">SUM(C51:C58)</f>
        <v>15864</v>
      </c>
      <c r="D50" s="26" t="n">
        <f aca="false">SUM(D51:D58)</f>
        <v>6408</v>
      </c>
      <c r="E50" s="27" t="n">
        <f aca="false">SUM(E51:E58)</f>
        <v>9456</v>
      </c>
      <c r="F50" s="51" t="n">
        <f aca="false">SUM(F51:F58)</f>
        <v>17268</v>
      </c>
      <c r="G50" s="52" t="n">
        <f aca="false">SUM(G51:G58)</f>
        <v>7225</v>
      </c>
      <c r="H50" s="53" t="n">
        <f aca="false">SUM(H51:H58)</f>
        <v>10043</v>
      </c>
      <c r="I50" s="51" t="n">
        <f aca="false">SUM(I51:I58)</f>
        <v>17391</v>
      </c>
      <c r="J50" s="52" t="n">
        <f aca="false">SUM(J51:J58)</f>
        <v>7309</v>
      </c>
      <c r="K50" s="53" t="n">
        <f aca="false">SUM(K51:K58)</f>
        <v>10082</v>
      </c>
    </row>
    <row r="51" customFormat="false" ht="12" hidden="false" customHeight="false" outlineLevel="0" collapsed="false">
      <c r="A51" s="23"/>
      <c r="B51" s="24" t="s">
        <v>25</v>
      </c>
      <c r="C51" s="25" t="n">
        <f aca="false">D51+E51</f>
        <v>3736</v>
      </c>
      <c r="D51" s="26" t="n">
        <v>1752</v>
      </c>
      <c r="E51" s="27" t="n">
        <v>1984</v>
      </c>
      <c r="F51" s="51" t="n">
        <f aca="false">G51+H51</f>
        <v>4849</v>
      </c>
      <c r="G51" s="52" t="n">
        <v>2389</v>
      </c>
      <c r="H51" s="53" t="n">
        <v>2460</v>
      </c>
      <c r="I51" s="51" t="n">
        <f aca="false">J51+K51</f>
        <v>3674</v>
      </c>
      <c r="J51" s="52" t="n">
        <v>1757</v>
      </c>
      <c r="K51" s="53" t="n">
        <v>1917</v>
      </c>
    </row>
    <row r="52" customFormat="false" ht="12" hidden="false" customHeight="false" outlineLevel="0" collapsed="false">
      <c r="A52" s="23"/>
      <c r="B52" s="24" t="s">
        <v>26</v>
      </c>
      <c r="C52" s="25" t="n">
        <f aca="false">D52+E52</f>
        <v>3304</v>
      </c>
      <c r="D52" s="26" t="n">
        <v>1406</v>
      </c>
      <c r="E52" s="27" t="n">
        <v>1898</v>
      </c>
      <c r="F52" s="51" t="n">
        <f aca="false">G52+H52</f>
        <v>3475</v>
      </c>
      <c r="G52" s="52" t="n">
        <v>1585</v>
      </c>
      <c r="H52" s="53" t="n">
        <v>1890</v>
      </c>
      <c r="I52" s="51" t="n">
        <f aca="false">J52+K52</f>
        <v>4578</v>
      </c>
      <c r="J52" s="52" t="n">
        <v>2199</v>
      </c>
      <c r="K52" s="53" t="n">
        <v>2379</v>
      </c>
    </row>
    <row r="53" customFormat="false" ht="12" hidden="false" customHeight="false" outlineLevel="0" collapsed="false">
      <c r="A53" s="23"/>
      <c r="B53" s="24" t="s">
        <v>27</v>
      </c>
      <c r="C53" s="25" t="n">
        <f aca="false">D53+E53</f>
        <v>3508</v>
      </c>
      <c r="D53" s="26" t="n">
        <v>1445</v>
      </c>
      <c r="E53" s="27" t="n">
        <v>2063</v>
      </c>
      <c r="F53" s="51" t="n">
        <f aca="false">G53+H53</f>
        <v>2951</v>
      </c>
      <c r="G53" s="52" t="n">
        <v>1194</v>
      </c>
      <c r="H53" s="53" t="n">
        <v>1757</v>
      </c>
      <c r="I53" s="51" t="n">
        <f aca="false">J53+K53</f>
        <v>3154</v>
      </c>
      <c r="J53" s="52" t="n">
        <v>1398</v>
      </c>
      <c r="K53" s="53" t="n">
        <v>1756</v>
      </c>
    </row>
    <row r="54" customFormat="false" ht="12" hidden="false" customHeight="false" outlineLevel="0" collapsed="false">
      <c r="A54" s="23"/>
      <c r="B54" s="24" t="s">
        <v>28</v>
      </c>
      <c r="C54" s="25" t="n">
        <f aca="false">D54+E54</f>
        <v>2805</v>
      </c>
      <c r="D54" s="28" t="n">
        <v>1110</v>
      </c>
      <c r="E54" s="27" t="n">
        <v>1695</v>
      </c>
      <c r="F54" s="51" t="n">
        <f aca="false">G54+H54</f>
        <v>2917</v>
      </c>
      <c r="G54" s="54" t="n">
        <v>1125</v>
      </c>
      <c r="H54" s="53" t="n">
        <v>1792</v>
      </c>
      <c r="I54" s="51" t="n">
        <f aca="false">J54+K54</f>
        <v>2452</v>
      </c>
      <c r="J54" s="54" t="n">
        <v>922</v>
      </c>
      <c r="K54" s="53" t="n">
        <v>1530</v>
      </c>
    </row>
    <row r="55" customFormat="false" ht="12" hidden="false" customHeight="false" outlineLevel="0" collapsed="false">
      <c r="A55" s="23"/>
      <c r="B55" s="24" t="s">
        <v>29</v>
      </c>
      <c r="C55" s="25" t="n">
        <f aca="false">D55+E55</f>
        <v>1594</v>
      </c>
      <c r="D55" s="28" t="n">
        <v>507</v>
      </c>
      <c r="E55" s="30" t="n">
        <v>1087</v>
      </c>
      <c r="F55" s="51" t="n">
        <f aca="false">G55+H55</f>
        <v>1963</v>
      </c>
      <c r="G55" s="54" t="n">
        <v>652</v>
      </c>
      <c r="H55" s="55" t="n">
        <v>1311</v>
      </c>
      <c r="I55" s="51" t="n">
        <f aca="false">J55+K55</f>
        <v>2113</v>
      </c>
      <c r="J55" s="54" t="n">
        <v>684</v>
      </c>
      <c r="K55" s="55" t="n">
        <v>1429</v>
      </c>
    </row>
    <row r="56" customFormat="false" ht="12" hidden="false" customHeight="false" outlineLevel="0" collapsed="false">
      <c r="A56" s="23"/>
      <c r="B56" s="24" t="s">
        <v>30</v>
      </c>
      <c r="C56" s="25" t="n">
        <f aca="false">D56+E56</f>
        <v>691</v>
      </c>
      <c r="D56" s="28" t="n">
        <v>154</v>
      </c>
      <c r="E56" s="30" t="n">
        <v>537</v>
      </c>
      <c r="F56" s="51" t="n">
        <f aca="false">G56+H56</f>
        <v>850</v>
      </c>
      <c r="G56" s="54" t="n">
        <v>232</v>
      </c>
      <c r="H56" s="55" t="n">
        <v>618</v>
      </c>
      <c r="I56" s="51" t="n">
        <f aca="false">J56+K56</f>
        <v>1064</v>
      </c>
      <c r="J56" s="54" t="n">
        <v>282</v>
      </c>
      <c r="K56" s="55" t="n">
        <v>782</v>
      </c>
    </row>
    <row r="57" customFormat="false" ht="12" hidden="false" customHeight="false" outlineLevel="0" collapsed="false">
      <c r="A57" s="23"/>
      <c r="B57" s="24" t="s">
        <v>31</v>
      </c>
      <c r="C57" s="25" t="n">
        <f aca="false">D57+E57</f>
        <v>204</v>
      </c>
      <c r="D57" s="28" t="n">
        <v>29</v>
      </c>
      <c r="E57" s="30" t="n">
        <v>175</v>
      </c>
      <c r="F57" s="51" t="n">
        <f aca="false">G57+H57</f>
        <v>234</v>
      </c>
      <c r="G57" s="54" t="n">
        <v>44</v>
      </c>
      <c r="H57" s="55" t="n">
        <v>190</v>
      </c>
      <c r="I57" s="51" t="n">
        <f aca="false">J57+K57</f>
        <v>309</v>
      </c>
      <c r="J57" s="54" t="n">
        <v>62</v>
      </c>
      <c r="K57" s="55" t="n">
        <v>247</v>
      </c>
    </row>
    <row r="58" customFormat="false" ht="12" hidden="false" customHeight="false" outlineLevel="0" collapsed="false">
      <c r="A58" s="23"/>
      <c r="B58" s="34" t="s">
        <v>32</v>
      </c>
      <c r="C58" s="25" t="n">
        <f aca="false">D58+E58</f>
        <v>22</v>
      </c>
      <c r="D58" s="35" t="n">
        <v>5</v>
      </c>
      <c r="E58" s="30" t="n">
        <v>17</v>
      </c>
      <c r="F58" s="51" t="n">
        <f aca="false">G58+H58</f>
        <v>29</v>
      </c>
      <c r="G58" s="56" t="n">
        <v>4</v>
      </c>
      <c r="H58" s="55" t="n">
        <v>25</v>
      </c>
      <c r="I58" s="51" t="n">
        <f aca="false">J58+K58</f>
        <v>47</v>
      </c>
      <c r="J58" s="56" t="n">
        <v>5</v>
      </c>
      <c r="K58" s="55" t="n">
        <v>42</v>
      </c>
    </row>
    <row r="59" customFormat="false" ht="12.75" hidden="false" customHeight="false" outlineLevel="0" collapsed="false">
      <c r="A59" s="36" t="s">
        <v>34</v>
      </c>
      <c r="B59" s="36"/>
      <c r="C59" s="37" t="n">
        <f aca="false">D59+E59</f>
        <v>13</v>
      </c>
      <c r="D59" s="38" t="n">
        <v>7</v>
      </c>
      <c r="E59" s="41" t="n">
        <v>6</v>
      </c>
      <c r="F59" s="57" t="n">
        <f aca="false">G59+H59</f>
        <v>6</v>
      </c>
      <c r="G59" s="58" t="n">
        <v>5</v>
      </c>
      <c r="H59" s="59" t="n">
        <v>1</v>
      </c>
      <c r="I59" s="57" t="n">
        <f aca="false">J59+K59</f>
        <v>38</v>
      </c>
      <c r="J59" s="58" t="n">
        <v>15</v>
      </c>
      <c r="K59" s="59" t="n">
        <v>23</v>
      </c>
    </row>
    <row r="60" customFormat="false" ht="14.25" hidden="false" customHeight="true" outlineLevel="0" collapsed="false">
      <c r="A60" s="60" t="s">
        <v>38</v>
      </c>
      <c r="B60" s="61"/>
      <c r="C60" s="35"/>
      <c r="D60" s="35"/>
      <c r="E60" s="35"/>
      <c r="F60" s="28"/>
      <c r="G60" s="28"/>
      <c r="H60" s="28"/>
      <c r="I60" s="35"/>
      <c r="J60" s="35"/>
      <c r="K60" s="35"/>
    </row>
    <row r="61" customFormat="false" ht="14.25" hidden="false" customHeight="true" outlineLevel="0" collapsed="false">
      <c r="A61" s="60" t="s">
        <v>39</v>
      </c>
    </row>
    <row r="62" customFormat="false" ht="15" hidden="false" customHeight="true" outlineLevel="0" collapsed="false"/>
  </sheetData>
  <mergeCells count="21">
    <mergeCell ref="A3:B4"/>
    <mergeCell ref="C3:E3"/>
    <mergeCell ref="F3:H3"/>
    <mergeCell ref="I3:K3"/>
    <mergeCell ref="A5:B5"/>
    <mergeCell ref="A6:B6"/>
    <mergeCell ref="A10:B10"/>
    <mergeCell ref="A21:B21"/>
    <mergeCell ref="C28:C29"/>
    <mergeCell ref="D28:D29"/>
    <mergeCell ref="E28:E29"/>
    <mergeCell ref="A30:B30"/>
    <mergeCell ref="A32:B33"/>
    <mergeCell ref="C32:E32"/>
    <mergeCell ref="F32:H32"/>
    <mergeCell ref="I32:K32"/>
    <mergeCell ref="A34:B34"/>
    <mergeCell ref="A35:B35"/>
    <mergeCell ref="A39:B39"/>
    <mergeCell ref="A50:B50"/>
    <mergeCell ref="A59:B5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58" activeCellId="0" sqref="J58"/>
    </sheetView>
  </sheetViews>
  <sheetFormatPr defaultColWidth="10.28125" defaultRowHeight="13.5" zeroHeight="false" outlineLevelRow="0" outlineLevelCol="0"/>
  <cols>
    <col collapsed="false" customWidth="true" hidden="false" outlineLevel="0" max="1" min="1" style="62" width="4.42"/>
    <col collapsed="false" customWidth="true" hidden="false" outlineLevel="0" max="2" min="2" style="62" width="4.71"/>
    <col collapsed="false" customWidth="false" hidden="false" outlineLevel="0" max="10" min="3" style="62" width="10.28"/>
    <col collapsed="false" customWidth="true" hidden="false" outlineLevel="0" max="11" min="11" style="62" width="10.13"/>
    <col collapsed="false" customWidth="true" hidden="false" outlineLevel="0" max="12" min="12" style="62" width="4.99"/>
    <col collapsed="false" customWidth="false" hidden="false" outlineLevel="0" max="257" min="13" style="62" width="10.28"/>
  </cols>
  <sheetData>
    <row r="1" customFormat="false" ht="13.5" hidden="false" customHeight="false" outlineLevel="0" collapsed="false">
      <c r="A1" s="63" t="n">
        <v>22</v>
      </c>
    </row>
    <row r="38" customFormat="false" ht="14.25" hidden="false" customHeight="false" outlineLevel="0" collapsed="false"/>
    <row r="39" customFormat="false" ht="14.25" hidden="false" customHeight="false" outlineLevel="0" collapsed="false">
      <c r="C39" s="64" t="s">
        <v>40</v>
      </c>
      <c r="D39" s="65" t="s">
        <v>7</v>
      </c>
      <c r="E39" s="66" t="s">
        <v>8</v>
      </c>
      <c r="F39" s="67" t="s">
        <v>41</v>
      </c>
    </row>
    <row r="40" customFormat="false" ht="13.5" hidden="false" customHeight="false" outlineLevel="0" collapsed="false">
      <c r="C40" s="68" t="s">
        <v>42</v>
      </c>
      <c r="D40" s="69" t="n">
        <v>548</v>
      </c>
      <c r="E40" s="70" t="n">
        <v>498</v>
      </c>
      <c r="F40" s="71" t="n">
        <f aca="false">D40+E40</f>
        <v>1046</v>
      </c>
    </row>
    <row r="41" customFormat="false" ht="13.5" hidden="false" customHeight="false" outlineLevel="0" collapsed="false">
      <c r="C41" s="68" t="s">
        <v>11</v>
      </c>
      <c r="D41" s="69" t="n">
        <v>715</v>
      </c>
      <c r="E41" s="70" t="n">
        <v>660</v>
      </c>
      <c r="F41" s="71" t="n">
        <f aca="false">D41+E41</f>
        <v>1375</v>
      </c>
    </row>
    <row r="42" customFormat="false" ht="13.5" hidden="false" customHeight="false" outlineLevel="0" collapsed="false">
      <c r="C42" s="68" t="s">
        <v>12</v>
      </c>
      <c r="D42" s="69" t="n">
        <v>792</v>
      </c>
      <c r="E42" s="70" t="n">
        <v>809</v>
      </c>
      <c r="F42" s="71" t="n">
        <f aca="false">D42+E42</f>
        <v>1601</v>
      </c>
    </row>
    <row r="43" customFormat="false" ht="13.5" hidden="false" customHeight="false" outlineLevel="0" collapsed="false">
      <c r="C43" s="68" t="s">
        <v>14</v>
      </c>
      <c r="D43" s="69" t="n">
        <v>900</v>
      </c>
      <c r="E43" s="70" t="n">
        <v>817</v>
      </c>
      <c r="F43" s="71" t="n">
        <f aca="false">D43+E43</f>
        <v>1717</v>
      </c>
    </row>
    <row r="44" customFormat="false" ht="13.5" hidden="false" customHeight="false" outlineLevel="0" collapsed="false">
      <c r="C44" s="68" t="s">
        <v>15</v>
      </c>
      <c r="D44" s="69" t="n">
        <v>705</v>
      </c>
      <c r="E44" s="70" t="n">
        <v>660</v>
      </c>
      <c r="F44" s="71" t="n">
        <f aca="false">D44+E44</f>
        <v>1365</v>
      </c>
    </row>
    <row r="45" customFormat="false" ht="13.5" hidden="false" customHeight="false" outlineLevel="0" collapsed="false">
      <c r="C45" s="68" t="s">
        <v>16</v>
      </c>
      <c r="D45" s="69" t="n">
        <v>771</v>
      </c>
      <c r="E45" s="70" t="n">
        <v>671</v>
      </c>
      <c r="F45" s="71" t="n">
        <f aca="false">D45+E45</f>
        <v>1442</v>
      </c>
    </row>
    <row r="46" customFormat="false" ht="13.5" hidden="false" customHeight="false" outlineLevel="0" collapsed="false">
      <c r="C46" s="68" t="s">
        <v>17</v>
      </c>
      <c r="D46" s="69" t="n">
        <v>881</v>
      </c>
      <c r="E46" s="70" t="n">
        <v>761</v>
      </c>
      <c r="F46" s="71" t="n">
        <f aca="false">D46+E46</f>
        <v>1642</v>
      </c>
    </row>
    <row r="47" customFormat="false" ht="13.5" hidden="false" customHeight="false" outlineLevel="0" collapsed="false">
      <c r="C47" s="68" t="s">
        <v>18</v>
      </c>
      <c r="D47" s="69" t="n">
        <v>1070</v>
      </c>
      <c r="E47" s="70" t="n">
        <v>927</v>
      </c>
      <c r="F47" s="71" t="n">
        <f aca="false">D47+E47</f>
        <v>1997</v>
      </c>
    </row>
    <row r="48" customFormat="false" ht="13.5" hidden="false" customHeight="false" outlineLevel="0" collapsed="false">
      <c r="C48" s="68" t="s">
        <v>19</v>
      </c>
      <c r="D48" s="69" t="n">
        <v>1360</v>
      </c>
      <c r="E48" s="70" t="n">
        <v>1221</v>
      </c>
      <c r="F48" s="71" t="n">
        <f aca="false">D48+E48</f>
        <v>2581</v>
      </c>
    </row>
    <row r="49" customFormat="false" ht="13.5" hidden="false" customHeight="false" outlineLevel="0" collapsed="false">
      <c r="C49" s="68" t="s">
        <v>20</v>
      </c>
      <c r="D49" s="69" t="n">
        <v>1644</v>
      </c>
      <c r="E49" s="70" t="n">
        <v>1512</v>
      </c>
      <c r="F49" s="71" t="n">
        <f aca="false">D49+E49</f>
        <v>3156</v>
      </c>
    </row>
    <row r="50" customFormat="false" ht="13.5" hidden="false" customHeight="false" outlineLevel="0" collapsed="false">
      <c r="C50" s="68" t="s">
        <v>21</v>
      </c>
      <c r="D50" s="69" t="n">
        <v>1353</v>
      </c>
      <c r="E50" s="70" t="n">
        <v>1390</v>
      </c>
      <c r="F50" s="71" t="n">
        <f aca="false">D50+E50</f>
        <v>2743</v>
      </c>
    </row>
    <row r="51" customFormat="false" ht="13.5" hidden="false" customHeight="false" outlineLevel="0" collapsed="false">
      <c r="C51" s="68" t="s">
        <v>22</v>
      </c>
      <c r="D51" s="69" t="n">
        <v>1291</v>
      </c>
      <c r="E51" s="70" t="n">
        <v>1433</v>
      </c>
      <c r="F51" s="71" t="n">
        <f aca="false">D51+E51</f>
        <v>2724</v>
      </c>
    </row>
    <row r="52" customFormat="false" ht="13.5" hidden="false" customHeight="false" outlineLevel="0" collapsed="false">
      <c r="C52" s="68" t="s">
        <v>23</v>
      </c>
      <c r="D52" s="69" t="n">
        <v>1529</v>
      </c>
      <c r="E52" s="70" t="n">
        <v>1603</v>
      </c>
      <c r="F52" s="71" t="n">
        <f aca="false">D52+E52</f>
        <v>3132</v>
      </c>
    </row>
    <row r="53" customFormat="false" ht="13.5" hidden="false" customHeight="false" outlineLevel="0" collapsed="false">
      <c r="C53" s="68" t="s">
        <v>25</v>
      </c>
      <c r="D53" s="69" t="n">
        <v>1757</v>
      </c>
      <c r="E53" s="70" t="n">
        <v>1917</v>
      </c>
      <c r="F53" s="71" t="n">
        <f aca="false">D53+E53</f>
        <v>3674</v>
      </c>
    </row>
    <row r="54" customFormat="false" ht="13.5" hidden="false" customHeight="false" outlineLevel="0" collapsed="false">
      <c r="C54" s="68" t="s">
        <v>26</v>
      </c>
      <c r="D54" s="69" t="n">
        <v>2199</v>
      </c>
      <c r="E54" s="70" t="n">
        <v>2379</v>
      </c>
      <c r="F54" s="71" t="n">
        <f aca="false">D54+E54</f>
        <v>4578</v>
      </c>
    </row>
    <row r="55" customFormat="false" ht="13.5" hidden="false" customHeight="false" outlineLevel="0" collapsed="false">
      <c r="C55" s="68" t="s">
        <v>27</v>
      </c>
      <c r="D55" s="69" t="n">
        <v>1398</v>
      </c>
      <c r="E55" s="70" t="n">
        <v>1756</v>
      </c>
      <c r="F55" s="71" t="n">
        <f aca="false">D55+E55</f>
        <v>3154</v>
      </c>
    </row>
    <row r="56" customFormat="false" ht="13.5" hidden="false" customHeight="false" outlineLevel="0" collapsed="false">
      <c r="C56" s="68" t="s">
        <v>28</v>
      </c>
      <c r="D56" s="69" t="n">
        <v>922</v>
      </c>
      <c r="E56" s="70" t="n">
        <v>1530</v>
      </c>
      <c r="F56" s="71" t="n">
        <f aca="false">D56+E56</f>
        <v>2452</v>
      </c>
    </row>
    <row r="57" customFormat="false" ht="13.5" hidden="false" customHeight="false" outlineLevel="0" collapsed="false">
      <c r="C57" s="68" t="s">
        <v>29</v>
      </c>
      <c r="D57" s="69" t="n">
        <v>684</v>
      </c>
      <c r="E57" s="70" t="n">
        <v>1429</v>
      </c>
      <c r="F57" s="71" t="n">
        <f aca="false">D57+E57</f>
        <v>2113</v>
      </c>
    </row>
    <row r="58" customFormat="false" ht="13.5" hidden="false" customHeight="false" outlineLevel="0" collapsed="false">
      <c r="C58" s="68" t="s">
        <v>30</v>
      </c>
      <c r="D58" s="69" t="n">
        <v>282</v>
      </c>
      <c r="E58" s="70" t="n">
        <v>782</v>
      </c>
      <c r="F58" s="71" t="n">
        <f aca="false">D58+E58</f>
        <v>1064</v>
      </c>
    </row>
    <row r="59" customFormat="false" ht="13.5" hidden="false" customHeight="false" outlineLevel="0" collapsed="false">
      <c r="C59" s="68" t="s">
        <v>31</v>
      </c>
      <c r="D59" s="69" t="n">
        <v>62</v>
      </c>
      <c r="E59" s="70" t="n">
        <v>247</v>
      </c>
      <c r="F59" s="71" t="n">
        <f aca="false">D59+E59</f>
        <v>309</v>
      </c>
    </row>
    <row r="60" customFormat="false" ht="13.5" hidden="false" customHeight="false" outlineLevel="0" collapsed="false">
      <c r="C60" s="68" t="s">
        <v>43</v>
      </c>
      <c r="D60" s="69" t="n">
        <v>5</v>
      </c>
      <c r="E60" s="70" t="n">
        <v>42</v>
      </c>
      <c r="F60" s="71" t="n">
        <f aca="false">D60+E60</f>
        <v>47</v>
      </c>
    </row>
    <row r="61" customFormat="false" ht="14.25" hidden="false" customHeight="false" outlineLevel="0" collapsed="false">
      <c r="C61" s="72" t="s">
        <v>44</v>
      </c>
      <c r="D61" s="73" t="n">
        <f aca="false">SUM(D40:D60)</f>
        <v>20868</v>
      </c>
      <c r="E61" s="74" t="n">
        <f aca="false">SUM(E40:E60)</f>
        <v>23044</v>
      </c>
      <c r="F61" s="75" t="n">
        <f aca="false">SUM(F40:F60)</f>
        <v>43912</v>
      </c>
    </row>
    <row r="62" customFormat="false" ht="13.5" hidden="false" customHeight="false" outlineLevel="0" collapsed="false">
      <c r="C62" s="76" t="s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43:04Z</dcterms:created>
  <dc:creator>総務課１１</dc:creator>
  <dc:description/>
  <dc:language>en-US</dc:language>
  <cp:lastModifiedBy>H</cp:lastModifiedBy>
  <cp:lastPrinted>2021-12-10T00:24:02Z</cp:lastPrinted>
  <dcterms:modified xsi:type="dcterms:W3CDTF">2022-01-27T01:39:51Z</dcterms:modified>
  <cp:revision>0</cp:revision>
  <dc:subject/>
  <dc:title/>
</cp:coreProperties>
</file>