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国調産業別就業者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2"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　産業別就業者数</t>
    </r>
  </si>
  <si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</si>
  <si>
    <t xml:space="preserve">産　　　業　　　別</t>
  </si>
  <si>
    <t xml:space="preserve">平成７年</t>
  </si>
  <si>
    <t xml:space="preserve">平成１２年</t>
  </si>
  <si>
    <t xml:space="preserve">総数</t>
  </si>
  <si>
    <t xml:space="preserve">男</t>
  </si>
  <si>
    <t xml:space="preserve">女</t>
  </si>
  <si>
    <r>
      <rPr>
        <sz val="10"/>
        <rFont val="Noto Sans"/>
        <family val="2"/>
      </rPr>
      <t xml:space="preserve">（第一次産業</t>
    </r>
    <r>
      <rPr>
        <sz val="10"/>
        <rFont val="ＭＳ 明朝"/>
        <family val="1"/>
        <charset val="128"/>
      </rPr>
      <t xml:space="preserve">)</t>
    </r>
  </si>
  <si>
    <t xml:space="preserve">農業</t>
  </si>
  <si>
    <t xml:space="preserve">林業</t>
  </si>
  <si>
    <t xml:space="preserve">漁業</t>
  </si>
  <si>
    <t xml:space="preserve">（第二次産業）</t>
  </si>
  <si>
    <t xml:space="preserve">鉱業</t>
  </si>
  <si>
    <t xml:space="preserve">建設業</t>
  </si>
  <si>
    <t xml:space="preserve">製造業</t>
  </si>
  <si>
    <t xml:space="preserve">（第三次産業）</t>
  </si>
  <si>
    <t xml:space="preserve">卸売･小売･飲食店</t>
  </si>
  <si>
    <t xml:space="preserve">金融・保険業</t>
  </si>
  <si>
    <t xml:space="preserve">不動産業</t>
  </si>
  <si>
    <t xml:space="preserve">運輸・通信業</t>
  </si>
  <si>
    <t xml:space="preserve">電気･ｶﾞｽ･熱供給･水道業</t>
  </si>
  <si>
    <t xml:space="preserve">サービス業・公務</t>
  </si>
  <si>
    <t xml:space="preserve">分類不能の産業</t>
  </si>
  <si>
    <t xml:space="preserve">平成１７年</t>
  </si>
  <si>
    <t xml:space="preserve">平成２２年</t>
  </si>
  <si>
    <r>
      <rPr>
        <sz val="10"/>
        <rFont val="Noto Sans"/>
        <family val="2"/>
      </rPr>
      <t xml:space="preserve">平成２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年</t>
    </r>
  </si>
  <si>
    <t xml:space="preserve">情報通信業</t>
  </si>
  <si>
    <t xml:space="preserve">運輸業・郵便業</t>
  </si>
  <si>
    <t xml:space="preserve">卸売･小売業</t>
  </si>
  <si>
    <t xml:space="preserve">学術研究</t>
  </si>
  <si>
    <t xml:space="preserve">-</t>
  </si>
  <si>
    <t xml:space="preserve">飲食店，宿泊業</t>
  </si>
  <si>
    <t xml:space="preserve">生活関連サービス</t>
  </si>
  <si>
    <t xml:space="preserve">教育，学習支援業</t>
  </si>
  <si>
    <t xml:space="preserve">医療，福祉</t>
  </si>
  <si>
    <t xml:space="preserve">複合サービス事業</t>
  </si>
  <si>
    <t xml:space="preserve">サービス業（他に分類されないもの）</t>
  </si>
  <si>
    <t xml:space="preserve">公務（他に分類されないもの）</t>
  </si>
  <si>
    <t xml:space="preserve">注１　平成１７年から、産業別の項目が細分化された。</t>
  </si>
  <si>
    <t xml:space="preserve">　２　平成２２年から、学術研究、生活関連サービスの区分が追加された。</t>
  </si>
  <si>
    <t xml:space="preserve">資料　国勢調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新しい項目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85"/>
    <col collapsed="false" customWidth="true" hidden="false" outlineLevel="0" max="2" min="2" style="2" width="17.56"/>
    <col collapsed="false" customWidth="true" hidden="false" outlineLevel="0" max="11" min="3" style="1" width="8.28"/>
    <col collapsed="false" customWidth="false" hidden="false" outlineLevel="0" max="257" min="12" style="1" width="9.13"/>
  </cols>
  <sheetData>
    <row r="1" s="3" customFormat="true" ht="13.5" hidden="false" customHeight="false" outlineLevel="0" collapsed="false">
      <c r="A1" s="3" t="s">
        <v>0</v>
      </c>
      <c r="B1" s="4"/>
    </row>
    <row r="2" s="3" customFormat="true" ht="14.25" hidden="false" customHeight="false" outlineLevel="0" collapsed="false">
      <c r="B2" s="4"/>
      <c r="E2" s="5"/>
      <c r="H2" s="6" t="s">
        <v>1</v>
      </c>
      <c r="K2" s="5"/>
    </row>
    <row r="3" s="11" customFormat="true" ht="17.25" hidden="false" customHeight="true" outlineLevel="0" collapsed="false">
      <c r="A3" s="7" t="s">
        <v>2</v>
      </c>
      <c r="B3" s="7"/>
      <c r="C3" s="8" t="s">
        <v>3</v>
      </c>
      <c r="D3" s="8"/>
      <c r="E3" s="8"/>
      <c r="F3" s="9" t="s">
        <v>4</v>
      </c>
      <c r="G3" s="9"/>
      <c r="H3" s="9"/>
      <c r="I3" s="10"/>
      <c r="J3" s="10"/>
      <c r="K3" s="10"/>
    </row>
    <row r="4" s="11" customFormat="true" ht="12" hidden="false" customHeight="false" outlineLevel="0" collapsed="false">
      <c r="A4" s="7"/>
      <c r="B4" s="7"/>
      <c r="C4" s="12" t="s">
        <v>5</v>
      </c>
      <c r="D4" s="12" t="s">
        <v>6</v>
      </c>
      <c r="E4" s="13" t="s">
        <v>7</v>
      </c>
      <c r="F4" s="12" t="s">
        <v>5</v>
      </c>
      <c r="G4" s="12" t="s">
        <v>6</v>
      </c>
      <c r="H4" s="14" t="s">
        <v>7</v>
      </c>
      <c r="I4" s="10"/>
      <c r="J4" s="15"/>
      <c r="K4" s="15"/>
    </row>
    <row r="5" s="21" customFormat="true" ht="15" hidden="false" customHeight="true" outlineLevel="0" collapsed="false">
      <c r="A5" s="16" t="s">
        <v>5</v>
      </c>
      <c r="B5" s="16"/>
      <c r="C5" s="17" t="n">
        <v>32147</v>
      </c>
      <c r="D5" s="17" t="n">
        <v>17964</v>
      </c>
      <c r="E5" s="17" t="n">
        <v>14183</v>
      </c>
      <c r="F5" s="18" t="n">
        <v>29867</v>
      </c>
      <c r="G5" s="18" t="n">
        <v>16601</v>
      </c>
      <c r="H5" s="19" t="n">
        <v>13266</v>
      </c>
      <c r="I5" s="20"/>
      <c r="J5" s="17"/>
      <c r="K5" s="17"/>
    </row>
    <row r="6" s="26" customFormat="true" ht="15" hidden="false" customHeight="true" outlineLevel="0" collapsed="false">
      <c r="A6" s="22" t="s">
        <v>8</v>
      </c>
      <c r="B6" s="22"/>
      <c r="C6" s="23" t="n">
        <v>2673</v>
      </c>
      <c r="D6" s="23" t="n">
        <v>1644</v>
      </c>
      <c r="E6" s="23" t="n">
        <v>1029</v>
      </c>
      <c r="F6" s="23" t="n">
        <v>1950</v>
      </c>
      <c r="G6" s="23" t="n">
        <v>1292</v>
      </c>
      <c r="H6" s="24" t="n">
        <v>658</v>
      </c>
      <c r="I6" s="25"/>
      <c r="J6" s="23"/>
      <c r="K6" s="23"/>
    </row>
    <row r="7" s="26" customFormat="true" ht="15" hidden="false" customHeight="true" outlineLevel="0" collapsed="false">
      <c r="A7" s="27"/>
      <c r="B7" s="28" t="s">
        <v>9</v>
      </c>
      <c r="C7" s="23" t="n">
        <v>2150</v>
      </c>
      <c r="D7" s="23" t="n">
        <v>1168</v>
      </c>
      <c r="E7" s="29" t="n">
        <v>982</v>
      </c>
      <c r="F7" s="23" t="n">
        <v>1492</v>
      </c>
      <c r="G7" s="23" t="n">
        <v>874</v>
      </c>
      <c r="H7" s="30" t="n">
        <v>618</v>
      </c>
      <c r="I7" s="25"/>
      <c r="J7" s="23"/>
      <c r="K7" s="29"/>
    </row>
    <row r="8" s="26" customFormat="true" ht="15" hidden="false" customHeight="true" outlineLevel="0" collapsed="false">
      <c r="A8" s="27"/>
      <c r="B8" s="28" t="s">
        <v>10</v>
      </c>
      <c r="C8" s="29" t="n">
        <v>52</v>
      </c>
      <c r="D8" s="29" t="n">
        <v>34</v>
      </c>
      <c r="E8" s="29" t="n">
        <v>18</v>
      </c>
      <c r="F8" s="29" t="n">
        <v>39</v>
      </c>
      <c r="G8" s="29" t="n">
        <v>29</v>
      </c>
      <c r="H8" s="30" t="n">
        <v>10</v>
      </c>
      <c r="I8" s="27"/>
      <c r="J8" s="29"/>
      <c r="K8" s="29"/>
    </row>
    <row r="9" s="26" customFormat="true" ht="15" hidden="false" customHeight="true" outlineLevel="0" collapsed="false">
      <c r="A9" s="27"/>
      <c r="B9" s="28" t="s">
        <v>11</v>
      </c>
      <c r="C9" s="29" t="n">
        <v>471</v>
      </c>
      <c r="D9" s="29" t="n">
        <v>442</v>
      </c>
      <c r="E9" s="29" t="n">
        <v>29</v>
      </c>
      <c r="F9" s="29" t="n">
        <v>419</v>
      </c>
      <c r="G9" s="29" t="n">
        <v>389</v>
      </c>
      <c r="H9" s="30" t="n">
        <v>30</v>
      </c>
      <c r="I9" s="27"/>
      <c r="J9" s="29"/>
      <c r="K9" s="29"/>
    </row>
    <row r="10" s="26" customFormat="true" ht="15" hidden="false" customHeight="true" outlineLevel="0" collapsed="false">
      <c r="A10" s="22" t="s">
        <v>12</v>
      </c>
      <c r="B10" s="22"/>
      <c r="C10" s="23" t="n">
        <v>14428</v>
      </c>
      <c r="D10" s="23" t="n">
        <v>8780</v>
      </c>
      <c r="E10" s="23" t="n">
        <v>5648</v>
      </c>
      <c r="F10" s="23" t="n">
        <v>12678</v>
      </c>
      <c r="G10" s="23" t="n">
        <v>8060</v>
      </c>
      <c r="H10" s="24" t="n">
        <v>4618</v>
      </c>
      <c r="I10" s="25"/>
      <c r="J10" s="23"/>
      <c r="K10" s="23"/>
    </row>
    <row r="11" s="26" customFormat="true" ht="15" hidden="false" customHeight="true" outlineLevel="0" collapsed="false">
      <c r="A11" s="27"/>
      <c r="B11" s="28" t="s">
        <v>13</v>
      </c>
      <c r="C11" s="29" t="n">
        <v>21</v>
      </c>
      <c r="D11" s="29" t="n">
        <v>15</v>
      </c>
      <c r="E11" s="29" t="n">
        <v>6</v>
      </c>
      <c r="F11" s="29" t="n">
        <v>19</v>
      </c>
      <c r="G11" s="29" t="n">
        <v>16</v>
      </c>
      <c r="H11" s="30" t="n">
        <v>3</v>
      </c>
      <c r="I11" s="27"/>
      <c r="J11" s="29"/>
      <c r="K11" s="29"/>
    </row>
    <row r="12" s="26" customFormat="true" ht="15" hidden="false" customHeight="true" outlineLevel="0" collapsed="false">
      <c r="A12" s="27"/>
      <c r="B12" s="28" t="s">
        <v>14</v>
      </c>
      <c r="C12" s="23" t="n">
        <v>3878</v>
      </c>
      <c r="D12" s="23" t="n">
        <v>3168</v>
      </c>
      <c r="E12" s="29" t="n">
        <v>710</v>
      </c>
      <c r="F12" s="23" t="n">
        <v>3569</v>
      </c>
      <c r="G12" s="23" t="n">
        <v>2977</v>
      </c>
      <c r="H12" s="30" t="n">
        <v>592</v>
      </c>
      <c r="I12" s="25"/>
      <c r="J12" s="23"/>
      <c r="K12" s="29"/>
    </row>
    <row r="13" s="26" customFormat="true" ht="15" hidden="false" customHeight="true" outlineLevel="0" collapsed="false">
      <c r="A13" s="27"/>
      <c r="B13" s="28" t="s">
        <v>15</v>
      </c>
      <c r="C13" s="23" t="n">
        <v>10529</v>
      </c>
      <c r="D13" s="23" t="n">
        <v>5597</v>
      </c>
      <c r="E13" s="23" t="n">
        <v>4932</v>
      </c>
      <c r="F13" s="23" t="n">
        <v>9090</v>
      </c>
      <c r="G13" s="23" t="n">
        <v>5067</v>
      </c>
      <c r="H13" s="24" t="n">
        <v>4023</v>
      </c>
      <c r="I13" s="25"/>
      <c r="J13" s="23"/>
      <c r="K13" s="23"/>
    </row>
    <row r="14" s="26" customFormat="true" ht="15" hidden="false" customHeight="true" outlineLevel="0" collapsed="false">
      <c r="A14" s="22" t="s">
        <v>16</v>
      </c>
      <c r="B14" s="22"/>
      <c r="C14" s="23" t="n">
        <v>15040</v>
      </c>
      <c r="D14" s="23" t="n">
        <v>7538</v>
      </c>
      <c r="E14" s="23" t="n">
        <v>7502</v>
      </c>
      <c r="F14" s="23" t="n">
        <v>15229</v>
      </c>
      <c r="G14" s="23" t="n">
        <v>7245</v>
      </c>
      <c r="H14" s="24" t="n">
        <v>7984</v>
      </c>
      <c r="I14" s="25"/>
      <c r="J14" s="23"/>
      <c r="K14" s="23"/>
    </row>
    <row r="15" s="26" customFormat="true" ht="15" hidden="false" customHeight="true" outlineLevel="0" collapsed="false">
      <c r="A15" s="27"/>
      <c r="B15" s="28" t="s">
        <v>17</v>
      </c>
      <c r="C15" s="23" t="n">
        <v>5131</v>
      </c>
      <c r="D15" s="23" t="n">
        <v>2324</v>
      </c>
      <c r="E15" s="23" t="n">
        <v>2807</v>
      </c>
      <c r="F15" s="23" t="n">
        <v>5232</v>
      </c>
      <c r="G15" s="23" t="n">
        <v>2312</v>
      </c>
      <c r="H15" s="24" t="n">
        <v>2920</v>
      </c>
      <c r="I15" s="25"/>
      <c r="J15" s="23"/>
      <c r="K15" s="23"/>
    </row>
    <row r="16" s="26" customFormat="true" ht="15" hidden="false" customHeight="true" outlineLevel="0" collapsed="false">
      <c r="A16" s="27"/>
      <c r="B16" s="28" t="s">
        <v>18</v>
      </c>
      <c r="C16" s="29" t="n">
        <v>522</v>
      </c>
      <c r="D16" s="29" t="n">
        <v>184</v>
      </c>
      <c r="E16" s="29" t="n">
        <v>338</v>
      </c>
      <c r="F16" s="29" t="n">
        <v>490</v>
      </c>
      <c r="G16" s="29" t="n">
        <v>186</v>
      </c>
      <c r="H16" s="30" t="n">
        <v>304</v>
      </c>
      <c r="I16" s="27"/>
      <c r="J16" s="29"/>
      <c r="K16" s="29"/>
    </row>
    <row r="17" s="26" customFormat="true" ht="15" hidden="false" customHeight="true" outlineLevel="0" collapsed="false">
      <c r="A17" s="27"/>
      <c r="B17" s="28" t="s">
        <v>19</v>
      </c>
      <c r="C17" s="29" t="n">
        <v>52</v>
      </c>
      <c r="D17" s="29" t="n">
        <v>36</v>
      </c>
      <c r="E17" s="29" t="n">
        <v>16</v>
      </c>
      <c r="F17" s="29" t="n">
        <v>75</v>
      </c>
      <c r="G17" s="29" t="n">
        <v>47</v>
      </c>
      <c r="H17" s="30" t="n">
        <v>28</v>
      </c>
      <c r="I17" s="27"/>
      <c r="J17" s="29"/>
      <c r="K17" s="29"/>
    </row>
    <row r="18" s="26" customFormat="true" ht="15" hidden="false" customHeight="true" outlineLevel="0" collapsed="false">
      <c r="A18" s="27"/>
      <c r="B18" s="28" t="s">
        <v>20</v>
      </c>
      <c r="C18" s="23" t="n">
        <v>2000</v>
      </c>
      <c r="D18" s="23" t="n">
        <v>1742</v>
      </c>
      <c r="E18" s="29" t="n">
        <v>258</v>
      </c>
      <c r="F18" s="23" t="n">
        <v>1810</v>
      </c>
      <c r="G18" s="23" t="n">
        <v>1562</v>
      </c>
      <c r="H18" s="30" t="n">
        <v>248</v>
      </c>
      <c r="I18" s="25"/>
      <c r="J18" s="23"/>
      <c r="K18" s="29"/>
    </row>
    <row r="19" s="26" customFormat="true" ht="15" hidden="false" customHeight="true" outlineLevel="0" collapsed="false">
      <c r="A19" s="27"/>
      <c r="B19" s="31" t="s">
        <v>21</v>
      </c>
      <c r="C19" s="29" t="n">
        <v>118</v>
      </c>
      <c r="D19" s="29" t="n">
        <v>99</v>
      </c>
      <c r="E19" s="29" t="n">
        <v>19</v>
      </c>
      <c r="F19" s="29" t="n">
        <v>110</v>
      </c>
      <c r="G19" s="29" t="n">
        <v>93</v>
      </c>
      <c r="H19" s="30" t="n">
        <v>17</v>
      </c>
      <c r="I19" s="27"/>
      <c r="J19" s="29"/>
      <c r="K19" s="29"/>
    </row>
    <row r="20" s="26" customFormat="true" ht="15" hidden="false" customHeight="true" outlineLevel="0" collapsed="false">
      <c r="A20" s="27"/>
      <c r="B20" s="28" t="s">
        <v>22</v>
      </c>
      <c r="C20" s="23" t="n">
        <v>7217</v>
      </c>
      <c r="D20" s="23" t="n">
        <v>3153</v>
      </c>
      <c r="E20" s="23" t="n">
        <v>4064</v>
      </c>
      <c r="F20" s="23" t="n">
        <v>7512</v>
      </c>
      <c r="G20" s="23" t="n">
        <v>3045</v>
      </c>
      <c r="H20" s="24" t="n">
        <v>4467</v>
      </c>
      <c r="I20" s="25"/>
      <c r="J20" s="23"/>
      <c r="K20" s="23"/>
    </row>
    <row r="21" s="26" customFormat="true" ht="15" hidden="false" customHeight="true" outlineLevel="0" collapsed="false">
      <c r="A21" s="32" t="s">
        <v>23</v>
      </c>
      <c r="B21" s="32"/>
      <c r="C21" s="33" t="n">
        <v>6</v>
      </c>
      <c r="D21" s="33" t="n">
        <v>2</v>
      </c>
      <c r="E21" s="33" t="n">
        <v>4</v>
      </c>
      <c r="F21" s="33" t="n">
        <v>10</v>
      </c>
      <c r="G21" s="33" t="n">
        <v>4</v>
      </c>
      <c r="H21" s="34" t="n">
        <v>6</v>
      </c>
      <c r="I21" s="27"/>
      <c r="J21" s="29"/>
      <c r="K21" s="29"/>
    </row>
    <row r="22" s="3" customFormat="true" ht="14.25" hidden="false" customHeight="false" outlineLevel="0" collapsed="false">
      <c r="B22" s="4"/>
    </row>
    <row r="23" s="11" customFormat="true" ht="17.25" hidden="false" customHeight="true" outlineLevel="0" collapsed="false">
      <c r="A23" s="7" t="s">
        <v>2</v>
      </c>
      <c r="B23" s="7"/>
      <c r="C23" s="35" t="s">
        <v>24</v>
      </c>
      <c r="D23" s="35"/>
      <c r="E23" s="35"/>
      <c r="F23" s="36" t="s">
        <v>25</v>
      </c>
      <c r="G23" s="36"/>
      <c r="H23" s="36"/>
      <c r="I23" s="37" t="s">
        <v>26</v>
      </c>
      <c r="J23" s="37"/>
      <c r="K23" s="37"/>
    </row>
    <row r="24" s="11" customFormat="true" ht="12" hidden="false" customHeight="false" outlineLevel="0" collapsed="false">
      <c r="A24" s="7"/>
      <c r="B24" s="7"/>
      <c r="C24" s="38" t="s">
        <v>5</v>
      </c>
      <c r="D24" s="12" t="s">
        <v>6</v>
      </c>
      <c r="E24" s="13" t="s">
        <v>7</v>
      </c>
      <c r="F24" s="12" t="s">
        <v>5</v>
      </c>
      <c r="G24" s="12" t="s">
        <v>6</v>
      </c>
      <c r="H24" s="13" t="s">
        <v>7</v>
      </c>
      <c r="I24" s="39" t="s">
        <v>5</v>
      </c>
      <c r="J24" s="39" t="s">
        <v>6</v>
      </c>
      <c r="K24" s="40" t="s">
        <v>7</v>
      </c>
    </row>
    <row r="25" s="21" customFormat="true" ht="15" hidden="false" customHeight="true" outlineLevel="0" collapsed="false">
      <c r="A25" s="16" t="s">
        <v>5</v>
      </c>
      <c r="B25" s="16"/>
      <c r="C25" s="18" t="n">
        <v>28039</v>
      </c>
      <c r="D25" s="18" t="n">
        <v>15424</v>
      </c>
      <c r="E25" s="18" t="n">
        <v>12615</v>
      </c>
      <c r="F25" s="17" t="n">
        <f aca="false">F26+F30+F34+F49</f>
        <v>24956</v>
      </c>
      <c r="G25" s="17" t="n">
        <f aca="false">G26+G30+G34+G49</f>
        <v>13657</v>
      </c>
      <c r="H25" s="17" t="n">
        <f aca="false">H26+H30+H34+H49</f>
        <v>11299</v>
      </c>
      <c r="I25" s="41" t="n">
        <f aca="false">I26+I30+I34+I49</f>
        <v>23738</v>
      </c>
      <c r="J25" s="41" t="n">
        <f aca="false">J26+J30+J34+J49</f>
        <v>12840</v>
      </c>
      <c r="K25" s="42" t="n">
        <f aca="false">K26+K30+K34+K49</f>
        <v>10898</v>
      </c>
    </row>
    <row r="26" s="26" customFormat="true" ht="15" hidden="false" customHeight="true" outlineLevel="0" collapsed="false">
      <c r="A26" s="22" t="s">
        <v>8</v>
      </c>
      <c r="B26" s="22"/>
      <c r="C26" s="23" t="n">
        <f aca="false">SUM(C27,C28,C29)</f>
        <v>1834</v>
      </c>
      <c r="D26" s="23" t="n">
        <f aca="false">SUM(D27,D28,D29)</f>
        <v>1221</v>
      </c>
      <c r="E26" s="23" t="n">
        <f aca="false">SUM(E27,E28,E29)</f>
        <v>613</v>
      </c>
      <c r="F26" s="43" t="n">
        <f aca="false">SUM(F27,F28,F29)</f>
        <v>1216</v>
      </c>
      <c r="G26" s="43" t="n">
        <f aca="false">SUM(G27,G28,G29)</f>
        <v>893</v>
      </c>
      <c r="H26" s="43" t="n">
        <f aca="false">SUM(H27,H28,H29)</f>
        <v>323</v>
      </c>
      <c r="I26" s="44" t="n">
        <f aca="false">SUM(I27,I28,I29)</f>
        <v>1030</v>
      </c>
      <c r="J26" s="44" t="n">
        <f aca="false">SUM(J27,J28,J29)</f>
        <v>755</v>
      </c>
      <c r="K26" s="45" t="n">
        <f aca="false">SUM(K27,K28,K29)</f>
        <v>275</v>
      </c>
    </row>
    <row r="27" s="26" customFormat="true" ht="15" hidden="false" customHeight="true" outlineLevel="0" collapsed="false">
      <c r="A27" s="27"/>
      <c r="B27" s="28" t="s">
        <v>9</v>
      </c>
      <c r="C27" s="23" t="n">
        <v>1473</v>
      </c>
      <c r="D27" s="23" t="n">
        <v>882</v>
      </c>
      <c r="E27" s="29" t="n">
        <v>591</v>
      </c>
      <c r="F27" s="43" t="n">
        <f aca="false">SUM(G27:H27)</f>
        <v>864</v>
      </c>
      <c r="G27" s="43" t="n">
        <v>569</v>
      </c>
      <c r="H27" s="46" t="n">
        <v>295</v>
      </c>
      <c r="I27" s="44" t="n">
        <f aca="false">SUM(J27:K27)</f>
        <v>787</v>
      </c>
      <c r="J27" s="44" t="n">
        <v>530</v>
      </c>
      <c r="K27" s="47" t="n">
        <v>257</v>
      </c>
    </row>
    <row r="28" s="26" customFormat="true" ht="15" hidden="false" customHeight="true" outlineLevel="0" collapsed="false">
      <c r="A28" s="27"/>
      <c r="B28" s="28" t="s">
        <v>10</v>
      </c>
      <c r="C28" s="29" t="n">
        <v>20</v>
      </c>
      <c r="D28" s="29" t="n">
        <v>18</v>
      </c>
      <c r="E28" s="29" t="n">
        <v>2</v>
      </c>
      <c r="F28" s="46" t="n">
        <f aca="false">SUM(G28:H28)</f>
        <v>77</v>
      </c>
      <c r="G28" s="46" t="n">
        <v>68</v>
      </c>
      <c r="H28" s="46" t="n">
        <v>9</v>
      </c>
      <c r="I28" s="48" t="n">
        <f aca="false">SUM(J28:K28)</f>
        <v>45</v>
      </c>
      <c r="J28" s="48" t="n">
        <v>41</v>
      </c>
      <c r="K28" s="47" t="n">
        <v>4</v>
      </c>
    </row>
    <row r="29" s="26" customFormat="true" ht="15" hidden="false" customHeight="true" outlineLevel="0" collapsed="false">
      <c r="A29" s="27"/>
      <c r="B29" s="28" t="s">
        <v>11</v>
      </c>
      <c r="C29" s="29" t="n">
        <v>341</v>
      </c>
      <c r="D29" s="29" t="n">
        <v>321</v>
      </c>
      <c r="E29" s="29" t="n">
        <v>20</v>
      </c>
      <c r="F29" s="46" t="n">
        <f aca="false">SUM(G29:H29)</f>
        <v>275</v>
      </c>
      <c r="G29" s="46" t="n">
        <v>256</v>
      </c>
      <c r="H29" s="46" t="n">
        <v>19</v>
      </c>
      <c r="I29" s="48" t="n">
        <f aca="false">SUM(J29:K29)</f>
        <v>198</v>
      </c>
      <c r="J29" s="48" t="n">
        <v>184</v>
      </c>
      <c r="K29" s="47" t="n">
        <v>14</v>
      </c>
    </row>
    <row r="30" s="26" customFormat="true" ht="15" hidden="false" customHeight="true" outlineLevel="0" collapsed="false">
      <c r="A30" s="22" t="s">
        <v>12</v>
      </c>
      <c r="B30" s="22"/>
      <c r="C30" s="23" t="n">
        <f aca="false">SUM(C31,C32,C33)</f>
        <v>10659</v>
      </c>
      <c r="D30" s="23" t="n">
        <f aca="false">SUM(D31,D32,D33)</f>
        <v>7151</v>
      </c>
      <c r="E30" s="23" t="n">
        <f aca="false">SUM(E31,E32,E33)</f>
        <v>3508</v>
      </c>
      <c r="F30" s="43" t="n">
        <f aca="false">SUM(F31,F32,F33)</f>
        <v>9166</v>
      </c>
      <c r="G30" s="43" t="n">
        <f aca="false">SUM(G31,G32,G33)</f>
        <v>6301</v>
      </c>
      <c r="H30" s="43" t="n">
        <f aca="false">SUM(H31,H32,H33)</f>
        <v>2865</v>
      </c>
      <c r="I30" s="44" t="n">
        <f aca="false">SUM(I31,I32,I33)</f>
        <v>8060</v>
      </c>
      <c r="J30" s="44" t="n">
        <f aca="false">SUM(J31,J32,J33)</f>
        <v>5685</v>
      </c>
      <c r="K30" s="45" t="n">
        <f aca="false">SUM(K31,K32,K33)</f>
        <v>2375</v>
      </c>
    </row>
    <row r="31" s="26" customFormat="true" ht="15" hidden="false" customHeight="true" outlineLevel="0" collapsed="false">
      <c r="A31" s="27"/>
      <c r="B31" s="28" t="s">
        <v>13</v>
      </c>
      <c r="C31" s="29" t="n">
        <v>10</v>
      </c>
      <c r="D31" s="29" t="n">
        <v>9</v>
      </c>
      <c r="E31" s="29" t="n">
        <v>1</v>
      </c>
      <c r="F31" s="46" t="n">
        <f aca="false">SUM(G31:H31)</f>
        <v>9</v>
      </c>
      <c r="G31" s="46" t="n">
        <v>8</v>
      </c>
      <c r="H31" s="46" t="n">
        <v>1</v>
      </c>
      <c r="I31" s="48" t="n">
        <f aca="false">SUM(J31:K31)</f>
        <v>9</v>
      </c>
      <c r="J31" s="48" t="n">
        <v>9</v>
      </c>
      <c r="K31" s="47" t="n">
        <v>0</v>
      </c>
    </row>
    <row r="32" s="26" customFormat="true" ht="15" hidden="false" customHeight="true" outlineLevel="0" collapsed="false">
      <c r="A32" s="27"/>
      <c r="B32" s="28" t="s">
        <v>14</v>
      </c>
      <c r="C32" s="23" t="n">
        <v>2829</v>
      </c>
      <c r="D32" s="23" t="n">
        <v>2430</v>
      </c>
      <c r="E32" s="29" t="n">
        <v>399</v>
      </c>
      <c r="F32" s="43" t="n">
        <f aca="false">SUM(G32:H32)</f>
        <v>2205</v>
      </c>
      <c r="G32" s="43" t="n">
        <v>1904</v>
      </c>
      <c r="H32" s="46" t="n">
        <v>301</v>
      </c>
      <c r="I32" s="44" t="n">
        <f aca="false">SUM(J32:K32)</f>
        <v>1859</v>
      </c>
      <c r="J32" s="44" t="n">
        <v>1569</v>
      </c>
      <c r="K32" s="47" t="n">
        <v>290</v>
      </c>
    </row>
    <row r="33" s="26" customFormat="true" ht="15" hidden="false" customHeight="true" outlineLevel="0" collapsed="false">
      <c r="A33" s="27"/>
      <c r="B33" s="28" t="s">
        <v>15</v>
      </c>
      <c r="C33" s="23" t="n">
        <v>7820</v>
      </c>
      <c r="D33" s="23" t="n">
        <v>4712</v>
      </c>
      <c r="E33" s="23" t="n">
        <v>3108</v>
      </c>
      <c r="F33" s="43" t="n">
        <f aca="false">SUM(G33:H33)</f>
        <v>6952</v>
      </c>
      <c r="G33" s="43" t="n">
        <v>4389</v>
      </c>
      <c r="H33" s="43" t="n">
        <v>2563</v>
      </c>
      <c r="I33" s="44" t="n">
        <f aca="false">SUM(J33:K33)</f>
        <v>6192</v>
      </c>
      <c r="J33" s="44" t="n">
        <v>4107</v>
      </c>
      <c r="K33" s="45" t="n">
        <v>2085</v>
      </c>
    </row>
    <row r="34" s="26" customFormat="true" ht="15" hidden="false" customHeight="true" outlineLevel="0" collapsed="false">
      <c r="A34" s="22" t="s">
        <v>16</v>
      </c>
      <c r="B34" s="22"/>
      <c r="C34" s="23" t="n">
        <f aca="false">SUM(C35:C48)</f>
        <v>15499</v>
      </c>
      <c r="D34" s="23" t="n">
        <f aca="false">SUM(D35:D48)</f>
        <v>7024</v>
      </c>
      <c r="E34" s="23" t="n">
        <f aca="false">SUM(E35:E48)</f>
        <v>8475</v>
      </c>
      <c r="F34" s="43" t="n">
        <f aca="false">SUM(F35:F48)</f>
        <v>14417</v>
      </c>
      <c r="G34" s="43" t="n">
        <f aca="false">SUM(G35:G48)</f>
        <v>6383</v>
      </c>
      <c r="H34" s="43" t="n">
        <f aca="false">SUM(H35:H48)</f>
        <v>8034</v>
      </c>
      <c r="I34" s="44" t="n">
        <f aca="false">SUM(I35:I48)</f>
        <v>14094</v>
      </c>
      <c r="J34" s="44" t="n">
        <f aca="false">SUM(J35:J48)</f>
        <v>6095</v>
      </c>
      <c r="K34" s="45" t="n">
        <f aca="false">SUM(K35:K48)</f>
        <v>7999</v>
      </c>
    </row>
    <row r="35" s="26" customFormat="true" ht="15" hidden="false" customHeight="true" outlineLevel="0" collapsed="false">
      <c r="A35" s="49"/>
      <c r="B35" s="50" t="s">
        <v>21</v>
      </c>
      <c r="C35" s="23" t="n">
        <v>105</v>
      </c>
      <c r="D35" s="23" t="n">
        <v>89</v>
      </c>
      <c r="E35" s="23" t="n">
        <v>16</v>
      </c>
      <c r="F35" s="43" t="n">
        <f aca="false">SUM(G35:H35)</f>
        <v>91</v>
      </c>
      <c r="G35" s="43" t="n">
        <v>70</v>
      </c>
      <c r="H35" s="43" t="n">
        <v>21</v>
      </c>
      <c r="I35" s="44" t="n">
        <f aca="false">SUM(J35:K35)</f>
        <v>132</v>
      </c>
      <c r="J35" s="44" t="n">
        <v>110</v>
      </c>
      <c r="K35" s="45" t="n">
        <v>22</v>
      </c>
    </row>
    <row r="36" s="26" customFormat="true" ht="15" hidden="false" customHeight="true" outlineLevel="0" collapsed="false">
      <c r="A36" s="49"/>
      <c r="B36" s="28" t="s">
        <v>27</v>
      </c>
      <c r="C36" s="23" t="n">
        <v>160</v>
      </c>
      <c r="D36" s="23" t="n">
        <v>97</v>
      </c>
      <c r="E36" s="23" t="n">
        <v>63</v>
      </c>
      <c r="F36" s="43" t="n">
        <f aca="false">SUM(G36:H36)</f>
        <v>193</v>
      </c>
      <c r="G36" s="43" t="n">
        <v>127</v>
      </c>
      <c r="H36" s="43" t="n">
        <v>66</v>
      </c>
      <c r="I36" s="44" t="n">
        <f aca="false">SUM(J36:K36)</f>
        <v>162</v>
      </c>
      <c r="J36" s="44" t="n">
        <v>116</v>
      </c>
      <c r="K36" s="45" t="n">
        <v>46</v>
      </c>
    </row>
    <row r="37" s="26" customFormat="true" ht="15" hidden="false" customHeight="true" outlineLevel="0" collapsed="false">
      <c r="A37" s="49"/>
      <c r="B37" s="28" t="s">
        <v>28</v>
      </c>
      <c r="C37" s="23" t="n">
        <v>1375</v>
      </c>
      <c r="D37" s="23" t="n">
        <v>1225</v>
      </c>
      <c r="E37" s="23" t="n">
        <v>150</v>
      </c>
      <c r="F37" s="43" t="n">
        <f aca="false">SUM(G37:H37)</f>
        <v>1286</v>
      </c>
      <c r="G37" s="43" t="n">
        <v>1135</v>
      </c>
      <c r="H37" s="43" t="n">
        <v>151</v>
      </c>
      <c r="I37" s="44" t="n">
        <f aca="false">SUM(J37:K37)</f>
        <v>1128</v>
      </c>
      <c r="J37" s="44" t="n">
        <v>1000</v>
      </c>
      <c r="K37" s="45" t="n">
        <v>128</v>
      </c>
    </row>
    <row r="38" s="26" customFormat="true" ht="15" hidden="false" customHeight="true" outlineLevel="0" collapsed="false">
      <c r="A38" s="27"/>
      <c r="B38" s="28" t="s">
        <v>29</v>
      </c>
      <c r="C38" s="23" t="n">
        <v>4232</v>
      </c>
      <c r="D38" s="23" t="n">
        <v>1894</v>
      </c>
      <c r="E38" s="23" t="n">
        <v>2338</v>
      </c>
      <c r="F38" s="43" t="n">
        <f aca="false">SUM(G38:H38)</f>
        <v>3654</v>
      </c>
      <c r="G38" s="43" t="n">
        <v>1698</v>
      </c>
      <c r="H38" s="43" t="n">
        <v>1956</v>
      </c>
      <c r="I38" s="44" t="n">
        <f aca="false">SUM(J38:K38)</f>
        <v>3370</v>
      </c>
      <c r="J38" s="44" t="n">
        <v>1507</v>
      </c>
      <c r="K38" s="45" t="n">
        <v>1863</v>
      </c>
    </row>
    <row r="39" s="26" customFormat="true" ht="15" hidden="false" customHeight="true" outlineLevel="0" collapsed="false">
      <c r="A39" s="27"/>
      <c r="B39" s="28" t="s">
        <v>18</v>
      </c>
      <c r="C39" s="29" t="n">
        <v>415</v>
      </c>
      <c r="D39" s="29" t="n">
        <v>153</v>
      </c>
      <c r="E39" s="29" t="n">
        <v>262</v>
      </c>
      <c r="F39" s="46" t="n">
        <f aca="false">SUM(G39:H39)</f>
        <v>425</v>
      </c>
      <c r="G39" s="46" t="n">
        <v>153</v>
      </c>
      <c r="H39" s="46" t="n">
        <v>272</v>
      </c>
      <c r="I39" s="48" t="n">
        <f aca="false">SUM(J39:K39)</f>
        <v>381</v>
      </c>
      <c r="J39" s="48" t="n">
        <v>136</v>
      </c>
      <c r="K39" s="47" t="n">
        <v>245</v>
      </c>
    </row>
    <row r="40" s="26" customFormat="true" ht="15" hidden="false" customHeight="true" outlineLevel="0" collapsed="false">
      <c r="A40" s="27"/>
      <c r="B40" s="28" t="s">
        <v>19</v>
      </c>
      <c r="C40" s="29" t="n">
        <v>93</v>
      </c>
      <c r="D40" s="29" t="n">
        <v>56</v>
      </c>
      <c r="E40" s="29" t="n">
        <v>37</v>
      </c>
      <c r="F40" s="46" t="n">
        <f aca="false">SUM(G40:H40)</f>
        <v>122</v>
      </c>
      <c r="G40" s="46" t="n">
        <v>74</v>
      </c>
      <c r="H40" s="46" t="n">
        <v>48</v>
      </c>
      <c r="I40" s="48" t="n">
        <f aca="false">SUM(J40:K40)</f>
        <v>126</v>
      </c>
      <c r="J40" s="48" t="n">
        <v>79</v>
      </c>
      <c r="K40" s="47" t="n">
        <v>47</v>
      </c>
    </row>
    <row r="41" s="26" customFormat="true" ht="15" hidden="false" customHeight="true" outlineLevel="0" collapsed="false">
      <c r="A41" s="27"/>
      <c r="B41" s="28" t="s">
        <v>30</v>
      </c>
      <c r="C41" s="51" t="s">
        <v>31</v>
      </c>
      <c r="D41" s="51" t="s">
        <v>31</v>
      </c>
      <c r="E41" s="51" t="s">
        <v>31</v>
      </c>
      <c r="F41" s="46" t="n">
        <f aca="false">SUM(G41:H41)</f>
        <v>348</v>
      </c>
      <c r="G41" s="46" t="n">
        <v>215</v>
      </c>
      <c r="H41" s="46" t="n">
        <v>133</v>
      </c>
      <c r="I41" s="48" t="n">
        <f aca="false">SUM(J41:K41)</f>
        <v>357</v>
      </c>
      <c r="J41" s="48" t="n">
        <v>214</v>
      </c>
      <c r="K41" s="47" t="n">
        <v>143</v>
      </c>
    </row>
    <row r="42" s="26" customFormat="true" ht="15" hidden="false" customHeight="true" outlineLevel="0" collapsed="false">
      <c r="A42" s="27"/>
      <c r="B42" s="28" t="s">
        <v>32</v>
      </c>
      <c r="C42" s="52" t="n">
        <v>1298</v>
      </c>
      <c r="D42" s="52" t="n">
        <v>376</v>
      </c>
      <c r="E42" s="52" t="n">
        <v>922</v>
      </c>
      <c r="F42" s="46" t="n">
        <f aca="false">SUM(G42:H42)</f>
        <v>1424</v>
      </c>
      <c r="G42" s="43" t="n">
        <v>418</v>
      </c>
      <c r="H42" s="43" t="n">
        <v>1006</v>
      </c>
      <c r="I42" s="48" t="n">
        <f aca="false">SUM(J42:K42)</f>
        <v>1303</v>
      </c>
      <c r="J42" s="44" t="n">
        <v>366</v>
      </c>
      <c r="K42" s="45" t="n">
        <v>937</v>
      </c>
    </row>
    <row r="43" s="26" customFormat="true" ht="15" hidden="false" customHeight="true" outlineLevel="0" collapsed="false">
      <c r="A43" s="27"/>
      <c r="B43" s="28" t="s">
        <v>33</v>
      </c>
      <c r="C43" s="52" t="s">
        <v>31</v>
      </c>
      <c r="D43" s="52" t="s">
        <v>31</v>
      </c>
      <c r="E43" s="52" t="s">
        <v>31</v>
      </c>
      <c r="F43" s="46" t="n">
        <f aca="false">SUM(G43:H43)</f>
        <v>875</v>
      </c>
      <c r="G43" s="43" t="n">
        <v>303</v>
      </c>
      <c r="H43" s="43" t="n">
        <v>572</v>
      </c>
      <c r="I43" s="48" t="n">
        <f aca="false">SUM(J43:K43)</f>
        <v>789</v>
      </c>
      <c r="J43" s="44" t="n">
        <v>259</v>
      </c>
      <c r="K43" s="45" t="n">
        <v>530</v>
      </c>
    </row>
    <row r="44" s="26" customFormat="true" ht="15" hidden="false" customHeight="true" outlineLevel="0" collapsed="false">
      <c r="A44" s="27"/>
      <c r="B44" s="28" t="s">
        <v>34</v>
      </c>
      <c r="C44" s="29" t="n">
        <v>973</v>
      </c>
      <c r="D44" s="29" t="n">
        <v>388</v>
      </c>
      <c r="E44" s="29" t="n">
        <v>585</v>
      </c>
      <c r="F44" s="46" t="n">
        <f aca="false">SUM(G44:H44)</f>
        <v>872</v>
      </c>
      <c r="G44" s="46" t="n">
        <v>317</v>
      </c>
      <c r="H44" s="46" t="n">
        <v>555</v>
      </c>
      <c r="I44" s="48" t="n">
        <f aca="false">SUM(J44:K44)</f>
        <v>855</v>
      </c>
      <c r="J44" s="48" t="n">
        <v>312</v>
      </c>
      <c r="K44" s="47" t="n">
        <v>543</v>
      </c>
    </row>
    <row r="45" s="26" customFormat="true" ht="15" hidden="false" customHeight="true" outlineLevel="0" collapsed="false">
      <c r="A45" s="27"/>
      <c r="B45" s="28" t="s">
        <v>35</v>
      </c>
      <c r="C45" s="23" t="n">
        <v>2708</v>
      </c>
      <c r="D45" s="23" t="n">
        <v>428</v>
      </c>
      <c r="E45" s="23" t="n">
        <v>2280</v>
      </c>
      <c r="F45" s="43" t="n">
        <f aca="false">SUM(G45:H45)</f>
        <v>2951</v>
      </c>
      <c r="G45" s="43" t="n">
        <v>452</v>
      </c>
      <c r="H45" s="43" t="n">
        <v>2499</v>
      </c>
      <c r="I45" s="44" t="n">
        <f aca="false">SUM(J45:K45)</f>
        <v>3182</v>
      </c>
      <c r="J45" s="44" t="n">
        <v>532</v>
      </c>
      <c r="K45" s="45" t="n">
        <v>2650</v>
      </c>
    </row>
    <row r="46" s="26" customFormat="true" ht="15" hidden="false" customHeight="true" outlineLevel="0" collapsed="false">
      <c r="A46" s="27"/>
      <c r="B46" s="28" t="s">
        <v>36</v>
      </c>
      <c r="C46" s="23" t="n">
        <v>599</v>
      </c>
      <c r="D46" s="23" t="n">
        <v>366</v>
      </c>
      <c r="E46" s="23" t="n">
        <v>233</v>
      </c>
      <c r="F46" s="43" t="n">
        <f aca="false">SUM(G46:H46)</f>
        <v>473</v>
      </c>
      <c r="G46" s="43" t="n">
        <v>255</v>
      </c>
      <c r="H46" s="43" t="n">
        <v>218</v>
      </c>
      <c r="I46" s="44" t="n">
        <f aca="false">SUM(J46:K46)</f>
        <v>517</v>
      </c>
      <c r="J46" s="44" t="n">
        <v>297</v>
      </c>
      <c r="K46" s="45" t="n">
        <v>220</v>
      </c>
    </row>
    <row r="47" s="26" customFormat="true" ht="15" hidden="false" customHeight="true" outlineLevel="0" collapsed="false">
      <c r="A47" s="27"/>
      <c r="B47" s="50" t="s">
        <v>37</v>
      </c>
      <c r="C47" s="23" t="n">
        <v>2819</v>
      </c>
      <c r="D47" s="23" t="n">
        <v>1458</v>
      </c>
      <c r="E47" s="23" t="n">
        <v>1361</v>
      </c>
      <c r="F47" s="43" t="n">
        <f aca="false">SUM(G47:H47)</f>
        <v>1046</v>
      </c>
      <c r="G47" s="43" t="n">
        <v>709</v>
      </c>
      <c r="H47" s="43" t="n">
        <v>337</v>
      </c>
      <c r="I47" s="44" t="n">
        <f aca="false">SUM(J47:K47)</f>
        <v>1173</v>
      </c>
      <c r="J47" s="44" t="n">
        <v>767</v>
      </c>
      <c r="K47" s="45" t="n">
        <v>406</v>
      </c>
    </row>
    <row r="48" s="26" customFormat="true" ht="15" hidden="false" customHeight="true" outlineLevel="0" collapsed="false">
      <c r="A48" s="27"/>
      <c r="B48" s="50" t="s">
        <v>38</v>
      </c>
      <c r="C48" s="23" t="n">
        <v>722</v>
      </c>
      <c r="D48" s="23" t="n">
        <v>494</v>
      </c>
      <c r="E48" s="23" t="n">
        <v>228</v>
      </c>
      <c r="F48" s="43" t="n">
        <f aca="false">SUM(G48:H48)</f>
        <v>657</v>
      </c>
      <c r="G48" s="43" t="n">
        <v>457</v>
      </c>
      <c r="H48" s="43" t="n">
        <v>200</v>
      </c>
      <c r="I48" s="44" t="n">
        <f aca="false">SUM(J48:K48)</f>
        <v>619</v>
      </c>
      <c r="J48" s="44" t="n">
        <v>400</v>
      </c>
      <c r="K48" s="45" t="n">
        <v>219</v>
      </c>
    </row>
    <row r="49" s="26" customFormat="true" ht="15" hidden="false" customHeight="true" outlineLevel="0" collapsed="false">
      <c r="A49" s="32" t="s">
        <v>23</v>
      </c>
      <c r="B49" s="32"/>
      <c r="C49" s="33" t="n">
        <v>47</v>
      </c>
      <c r="D49" s="33" t="n">
        <v>28</v>
      </c>
      <c r="E49" s="33" t="n">
        <v>19</v>
      </c>
      <c r="F49" s="53" t="n">
        <f aca="false">SUM(G49:H49)</f>
        <v>157</v>
      </c>
      <c r="G49" s="53" t="n">
        <v>80</v>
      </c>
      <c r="H49" s="53" t="n">
        <v>77</v>
      </c>
      <c r="I49" s="54" t="n">
        <f aca="false">SUM(J49:K49)</f>
        <v>554</v>
      </c>
      <c r="J49" s="54" t="n">
        <v>305</v>
      </c>
      <c r="K49" s="55" t="n">
        <v>249</v>
      </c>
    </row>
    <row r="50" customFormat="false" ht="13.5" hidden="false" customHeight="true" outlineLevel="0" collapsed="false">
      <c r="A50" s="56" t="s">
        <v>39</v>
      </c>
      <c r="I50" s="57"/>
      <c r="J50" s="57"/>
      <c r="K50" s="57"/>
    </row>
    <row r="51" customFormat="false" ht="13.5" hidden="false" customHeight="true" outlineLevel="0" collapsed="false">
      <c r="A51" s="56" t="s">
        <v>40</v>
      </c>
    </row>
    <row r="52" customFormat="false" ht="12" hidden="false" customHeight="false" outlineLevel="0" collapsed="false">
      <c r="A52" s="56" t="s">
        <v>41</v>
      </c>
    </row>
  </sheetData>
  <mergeCells count="18">
    <mergeCell ref="A3:B4"/>
    <mergeCell ref="C3:E3"/>
    <mergeCell ref="F3:H3"/>
    <mergeCell ref="I3:K3"/>
    <mergeCell ref="A5:B5"/>
    <mergeCell ref="A6:B6"/>
    <mergeCell ref="A10:B10"/>
    <mergeCell ref="A14:B14"/>
    <mergeCell ref="A21:B21"/>
    <mergeCell ref="A23:B24"/>
    <mergeCell ref="C23:E23"/>
    <mergeCell ref="F23:H23"/>
    <mergeCell ref="I23:K23"/>
    <mergeCell ref="A25:B25"/>
    <mergeCell ref="A26:B26"/>
    <mergeCell ref="A30:B30"/>
    <mergeCell ref="A34:B34"/>
    <mergeCell ref="A49:B49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8:56:59Z</dcterms:created>
  <dc:creator>総務課１１</dc:creator>
  <dc:description/>
  <dc:language>en-US</dc:language>
  <cp:lastModifiedBy>H</cp:lastModifiedBy>
  <cp:lastPrinted>2012-03-05T07:54:56Z</cp:lastPrinted>
  <dcterms:modified xsi:type="dcterms:W3CDTF">2021-03-31T02:35:41Z</dcterms:modified>
  <cp:revision>0</cp:revision>
  <dc:subject/>
  <dc:title/>
</cp:coreProperties>
</file>