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4国調世帯の家族類型別世帯数及び人員" sheetId="1" state="visible" r:id="rId2"/>
    <sheet name="25国調年齢別配偶関係別人口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　世帯の家族類型別世帯数及び人員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世帯別</t>
  </si>
  <si>
    <t xml:space="preserve">平成１２年</t>
  </si>
  <si>
    <t xml:space="preserve">平成１７年</t>
  </si>
  <si>
    <t xml:space="preserve">一般世帯数</t>
  </si>
  <si>
    <t xml:space="preserve">一般世帯人員</t>
  </si>
  <si>
    <t xml:space="preserve">親族人員</t>
  </si>
  <si>
    <t xml:space="preserve">総数</t>
  </si>
  <si>
    <t xml:space="preserve">親族世帯</t>
  </si>
  <si>
    <t xml:space="preserve">世　帯
核家族</t>
  </si>
  <si>
    <t xml:space="preserve">夫婦のみの世帯</t>
  </si>
  <si>
    <t xml:space="preserve">夫婦と子供の世帯</t>
  </si>
  <si>
    <t xml:space="preserve">ひとり親と子供の世帯</t>
  </si>
  <si>
    <t xml:space="preserve">親族世帯
その他の</t>
  </si>
  <si>
    <t xml:space="preserve">夫婦と両親の世帯</t>
  </si>
  <si>
    <t xml:space="preserve">夫婦とひとり親の世帯</t>
  </si>
  <si>
    <t xml:space="preserve">夫婦子供両親の世帯</t>
  </si>
  <si>
    <t xml:space="preserve">夫婦子供ひとり親の世帯</t>
  </si>
  <si>
    <t xml:space="preserve">その他の世帯</t>
  </si>
  <si>
    <t xml:space="preserve">非親族世帯</t>
  </si>
  <si>
    <t xml:space="preserve">単独世帯</t>
  </si>
  <si>
    <t xml:space="preserve">平成２２年</t>
  </si>
  <si>
    <t xml:space="preserve">平成２７年</t>
  </si>
  <si>
    <t xml:space="preserve">注１</t>
  </si>
  <si>
    <t xml:space="preserve">施設等の世帯を含まない。また、家族類型「不詳」を含むため、総数が各項目の合計と一致しない。</t>
  </si>
  <si>
    <t xml:space="preserve">　２</t>
  </si>
  <si>
    <t xml:space="preserve">平成１７年以前の調査では、親族のみの世帯に同居する非親族（住み込みの従業員、家事手伝いな</t>
  </si>
  <si>
    <t xml:space="preserve">ど）がいる場合は、親族世帯に含めていたため、同世帯で一般世帯人員と親族人員が一致しない。</t>
  </si>
  <si>
    <t xml:space="preserve">資料　国勢調査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　年齢別配偶関係別人口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齢別</t>
  </si>
  <si>
    <t xml:space="preserve">男</t>
  </si>
  <si>
    <t xml:space="preserve">女</t>
  </si>
  <si>
    <t xml:space="preserve">未婚</t>
  </si>
  <si>
    <t xml:space="preserve">有配偶</t>
  </si>
  <si>
    <t xml:space="preserve">死別</t>
  </si>
  <si>
    <t xml:space="preserve">離別</t>
  </si>
  <si>
    <t xml:space="preserve">計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t xml:space="preserve">-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歳以上</t>
    </r>
  </si>
  <si>
    <t xml:space="preserve">注 「計」に配偶関係不詳分を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255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255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255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新しい項目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42"/>
    <col collapsed="false" customWidth="true" hidden="false" outlineLevel="0" max="3" min="3" style="1" width="22.42"/>
    <col collapsed="false" customWidth="true" hidden="false" outlineLevel="0" max="7" min="4" style="1" width="11.28"/>
    <col collapsed="false" customWidth="true" hidden="false" outlineLevel="0" max="8" min="8" style="1" width="11.42"/>
    <col collapsed="false" customWidth="true" hidden="false" outlineLevel="0" max="9" min="9" style="1" width="10.85"/>
    <col collapsed="false" customWidth="false" hidden="false" outlineLevel="0" max="257" min="10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2" hidden="false" customHeight="true" outlineLevel="0" collapsed="false">
      <c r="F2" s="3"/>
      <c r="I2" s="4" t="s">
        <v>1</v>
      </c>
    </row>
    <row r="3" s="8" customFormat="true" ht="13.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7" t="s">
        <v>4</v>
      </c>
      <c r="H3" s="7"/>
      <c r="I3" s="7"/>
    </row>
    <row r="4" s="8" customFormat="true" ht="13.5" hidden="false" customHeight="true" outlineLevel="0" collapsed="false">
      <c r="A4" s="5"/>
      <c r="B4" s="5"/>
      <c r="C4" s="5"/>
      <c r="D4" s="9" t="s">
        <v>5</v>
      </c>
      <c r="E4" s="10" t="s">
        <v>6</v>
      </c>
      <c r="F4" s="11" t="s">
        <v>7</v>
      </c>
      <c r="G4" s="9" t="s">
        <v>5</v>
      </c>
      <c r="H4" s="10" t="s">
        <v>6</v>
      </c>
      <c r="I4" s="12" t="s">
        <v>7</v>
      </c>
    </row>
    <row r="5" s="18" customFormat="true" ht="13.5" hidden="false" customHeight="true" outlineLevel="0" collapsed="false">
      <c r="A5" s="13" t="s">
        <v>8</v>
      </c>
      <c r="B5" s="13"/>
      <c r="C5" s="13"/>
      <c r="D5" s="14" t="n">
        <v>16166</v>
      </c>
      <c r="E5" s="15" t="n">
        <v>56054</v>
      </c>
      <c r="F5" s="15" t="n">
        <v>56019</v>
      </c>
      <c r="G5" s="16" t="n">
        <v>16353</v>
      </c>
      <c r="H5" s="16" t="n">
        <v>53642</v>
      </c>
      <c r="I5" s="17" t="n">
        <v>53590</v>
      </c>
    </row>
    <row r="6" customFormat="false" ht="13.5" hidden="false" customHeight="true" outlineLevel="0" collapsed="false">
      <c r="A6" s="19" t="s">
        <v>9</v>
      </c>
      <c r="B6" s="20" t="s">
        <v>8</v>
      </c>
      <c r="C6" s="20"/>
      <c r="D6" s="21" t="n">
        <v>14073</v>
      </c>
      <c r="E6" s="22" t="n">
        <v>53937</v>
      </c>
      <c r="F6" s="22" t="n">
        <v>53926</v>
      </c>
      <c r="G6" s="22" t="n">
        <v>13956</v>
      </c>
      <c r="H6" s="22" t="n">
        <v>51227</v>
      </c>
      <c r="I6" s="23" t="n">
        <v>51193</v>
      </c>
    </row>
    <row r="7" customFormat="false" ht="13.5" hidden="false" customHeight="true" outlineLevel="0" collapsed="false">
      <c r="A7" s="19"/>
      <c r="B7" s="24" t="s">
        <v>10</v>
      </c>
      <c r="C7" s="25" t="s">
        <v>8</v>
      </c>
      <c r="D7" s="21" t="n">
        <v>7434</v>
      </c>
      <c r="E7" s="22" t="n">
        <v>20646</v>
      </c>
      <c r="F7" s="22" t="n">
        <v>20640</v>
      </c>
      <c r="G7" s="22" t="n">
        <v>7916</v>
      </c>
      <c r="H7" s="22" t="n">
        <v>21718</v>
      </c>
      <c r="I7" s="23" t="n">
        <v>21701</v>
      </c>
    </row>
    <row r="8" customFormat="false" ht="13.5" hidden="false" customHeight="true" outlineLevel="0" collapsed="false">
      <c r="A8" s="19"/>
      <c r="B8" s="24"/>
      <c r="C8" s="26" t="s">
        <v>11</v>
      </c>
      <c r="D8" s="21" t="n">
        <v>2762</v>
      </c>
      <c r="E8" s="22" t="n">
        <v>5524</v>
      </c>
      <c r="F8" s="22" t="n">
        <v>5524</v>
      </c>
      <c r="G8" s="22" t="n">
        <v>2978</v>
      </c>
      <c r="H8" s="22" t="n">
        <v>5959</v>
      </c>
      <c r="I8" s="23" t="n">
        <v>5956</v>
      </c>
    </row>
    <row r="9" customFormat="false" ht="13.5" hidden="false" customHeight="true" outlineLevel="0" collapsed="false">
      <c r="A9" s="19"/>
      <c r="B9" s="24"/>
      <c r="C9" s="26" t="s">
        <v>12</v>
      </c>
      <c r="D9" s="21" t="n">
        <v>3634</v>
      </c>
      <c r="E9" s="22" t="n">
        <v>12790</v>
      </c>
      <c r="F9" s="22" t="n">
        <v>12787</v>
      </c>
      <c r="G9" s="22" t="n">
        <v>3701</v>
      </c>
      <c r="H9" s="22" t="n">
        <v>12981</v>
      </c>
      <c r="I9" s="23" t="n">
        <v>12979</v>
      </c>
    </row>
    <row r="10" customFormat="false" ht="13.5" hidden="false" customHeight="true" outlineLevel="0" collapsed="false">
      <c r="A10" s="19"/>
      <c r="B10" s="24"/>
      <c r="C10" s="27" t="s">
        <v>13</v>
      </c>
      <c r="D10" s="21" t="n">
        <v>1038</v>
      </c>
      <c r="E10" s="22" t="n">
        <v>2332</v>
      </c>
      <c r="F10" s="22" t="n">
        <v>2329</v>
      </c>
      <c r="G10" s="22" t="n">
        <v>1237</v>
      </c>
      <c r="H10" s="22" t="n">
        <v>2778</v>
      </c>
      <c r="I10" s="23" t="n">
        <v>2766</v>
      </c>
    </row>
    <row r="11" customFormat="false" ht="13.5" hidden="false" customHeight="true" outlineLevel="0" collapsed="false">
      <c r="A11" s="19"/>
      <c r="B11" s="28" t="s">
        <v>14</v>
      </c>
      <c r="C11" s="25" t="s">
        <v>8</v>
      </c>
      <c r="D11" s="21" t="n">
        <v>6639</v>
      </c>
      <c r="E11" s="22" t="n">
        <v>33291</v>
      </c>
      <c r="F11" s="22" t="n">
        <v>33286</v>
      </c>
      <c r="G11" s="22" t="n">
        <v>6040</v>
      </c>
      <c r="H11" s="22" t="n">
        <v>29509</v>
      </c>
      <c r="I11" s="23" t="n">
        <v>29492</v>
      </c>
    </row>
    <row r="12" customFormat="false" ht="13.5" hidden="false" customHeight="true" outlineLevel="0" collapsed="false">
      <c r="A12" s="19"/>
      <c r="B12" s="28"/>
      <c r="C12" s="26" t="s">
        <v>15</v>
      </c>
      <c r="D12" s="29" t="n">
        <v>351</v>
      </c>
      <c r="E12" s="22" t="n">
        <v>1404</v>
      </c>
      <c r="F12" s="22" t="n">
        <v>1404</v>
      </c>
      <c r="G12" s="30" t="n">
        <v>367</v>
      </c>
      <c r="H12" s="22" t="n">
        <v>1468</v>
      </c>
      <c r="I12" s="23" t="n">
        <v>1468</v>
      </c>
    </row>
    <row r="13" customFormat="false" ht="13.5" hidden="false" customHeight="true" outlineLevel="0" collapsed="false">
      <c r="A13" s="19"/>
      <c r="B13" s="28"/>
      <c r="C13" s="26" t="s">
        <v>16</v>
      </c>
      <c r="D13" s="29" t="n">
        <v>703</v>
      </c>
      <c r="E13" s="22" t="n">
        <v>2111</v>
      </c>
      <c r="F13" s="22" t="n">
        <v>2109</v>
      </c>
      <c r="G13" s="30" t="n">
        <v>765</v>
      </c>
      <c r="H13" s="22" t="n">
        <v>2295</v>
      </c>
      <c r="I13" s="23" t="n">
        <v>2295</v>
      </c>
    </row>
    <row r="14" customFormat="false" ht="13.5" hidden="false" customHeight="true" outlineLevel="0" collapsed="false">
      <c r="A14" s="19"/>
      <c r="B14" s="28"/>
      <c r="C14" s="31" t="s">
        <v>17</v>
      </c>
      <c r="D14" s="21" t="n">
        <v>2059</v>
      </c>
      <c r="E14" s="22" t="n">
        <v>12108</v>
      </c>
      <c r="F14" s="22" t="n">
        <v>12108</v>
      </c>
      <c r="G14" s="22" t="n">
        <v>1645</v>
      </c>
      <c r="H14" s="22" t="n">
        <v>9626</v>
      </c>
      <c r="I14" s="23" t="n">
        <v>9615</v>
      </c>
    </row>
    <row r="15" customFormat="false" ht="13.5" hidden="false" customHeight="true" outlineLevel="0" collapsed="false">
      <c r="A15" s="19"/>
      <c r="B15" s="28"/>
      <c r="C15" s="32" t="s">
        <v>18</v>
      </c>
      <c r="D15" s="21" t="n">
        <v>1878</v>
      </c>
      <c r="E15" s="22" t="n">
        <v>8732</v>
      </c>
      <c r="F15" s="22" t="n">
        <v>8731</v>
      </c>
      <c r="G15" s="22" t="n">
        <v>1680</v>
      </c>
      <c r="H15" s="22" t="n">
        <v>7703</v>
      </c>
      <c r="I15" s="23" t="n">
        <v>7702</v>
      </c>
      <c r="L15" s="22"/>
    </row>
    <row r="16" customFormat="false" ht="13.5" hidden="false" customHeight="true" outlineLevel="0" collapsed="false">
      <c r="A16" s="19"/>
      <c r="B16" s="28"/>
      <c r="C16" s="26" t="s">
        <v>19</v>
      </c>
      <c r="D16" s="21" t="n">
        <v>1648</v>
      </c>
      <c r="E16" s="22" t="n">
        <v>8936</v>
      </c>
      <c r="F16" s="22" t="n">
        <v>8934</v>
      </c>
      <c r="G16" s="22" t="n">
        <v>1583</v>
      </c>
      <c r="H16" s="22" t="n">
        <v>8417</v>
      </c>
      <c r="I16" s="23" t="n">
        <v>8412</v>
      </c>
    </row>
    <row r="17" customFormat="false" ht="13.5" hidden="false" customHeight="true" outlineLevel="0" collapsed="false">
      <c r="A17" s="33" t="s">
        <v>20</v>
      </c>
      <c r="B17" s="33"/>
      <c r="C17" s="33"/>
      <c r="D17" s="29" t="n">
        <v>24</v>
      </c>
      <c r="E17" s="30" t="n">
        <v>48</v>
      </c>
      <c r="F17" s="30" t="n">
        <v>24</v>
      </c>
      <c r="G17" s="30" t="n">
        <v>18</v>
      </c>
      <c r="H17" s="30" t="n">
        <v>36</v>
      </c>
      <c r="I17" s="34" t="n">
        <v>18</v>
      </c>
    </row>
    <row r="18" customFormat="false" ht="13.5" hidden="false" customHeight="true" outlineLevel="0" collapsed="false">
      <c r="A18" s="35" t="s">
        <v>21</v>
      </c>
      <c r="B18" s="35"/>
      <c r="C18" s="35"/>
      <c r="D18" s="36" t="n">
        <v>2069</v>
      </c>
      <c r="E18" s="37" t="n">
        <v>2069</v>
      </c>
      <c r="F18" s="37" t="n">
        <v>2069</v>
      </c>
      <c r="G18" s="37" t="n">
        <v>2379</v>
      </c>
      <c r="H18" s="37" t="n">
        <v>2379</v>
      </c>
      <c r="I18" s="38" t="n">
        <v>2379</v>
      </c>
    </row>
    <row r="19" s="2" customFormat="true" ht="6" hidden="false" customHeight="true" outlineLevel="0" collapsed="false">
      <c r="F19" s="3"/>
      <c r="I19" s="3"/>
    </row>
    <row r="20" s="8" customFormat="true" ht="13.5" hidden="false" customHeight="true" outlineLevel="0" collapsed="false">
      <c r="A20" s="5" t="s">
        <v>2</v>
      </c>
      <c r="B20" s="5"/>
      <c r="C20" s="5"/>
      <c r="D20" s="39" t="s">
        <v>22</v>
      </c>
      <c r="E20" s="39"/>
      <c r="F20" s="40" t="s">
        <v>23</v>
      </c>
      <c r="G20" s="40"/>
    </row>
    <row r="21" s="8" customFormat="true" ht="13.5" hidden="false" customHeight="true" outlineLevel="0" collapsed="false">
      <c r="A21" s="5"/>
      <c r="B21" s="5"/>
      <c r="C21" s="5"/>
      <c r="D21" s="9" t="s">
        <v>5</v>
      </c>
      <c r="E21" s="41" t="s">
        <v>6</v>
      </c>
      <c r="F21" s="42" t="s">
        <v>5</v>
      </c>
      <c r="G21" s="43" t="s">
        <v>6</v>
      </c>
    </row>
    <row r="22" s="18" customFormat="true" ht="13.5" hidden="false" customHeight="true" outlineLevel="0" collapsed="false">
      <c r="A22" s="13" t="s">
        <v>8</v>
      </c>
      <c r="B22" s="13"/>
      <c r="C22" s="13"/>
      <c r="D22" s="16" t="n">
        <v>16342</v>
      </c>
      <c r="E22" s="16" t="n">
        <v>50699</v>
      </c>
      <c r="F22" s="44" t="n">
        <v>16064</v>
      </c>
      <c r="G22" s="45" t="n">
        <v>47012</v>
      </c>
    </row>
    <row r="23" customFormat="false" ht="13.5" hidden="false" customHeight="true" outlineLevel="0" collapsed="false">
      <c r="A23" s="19" t="s">
        <v>9</v>
      </c>
      <c r="B23" s="20" t="s">
        <v>8</v>
      </c>
      <c r="C23" s="20"/>
      <c r="D23" s="22" t="n">
        <f aca="false">D24+D28</f>
        <v>13470</v>
      </c>
      <c r="E23" s="22" t="n">
        <f aca="false">E24+E28</f>
        <v>47705</v>
      </c>
      <c r="F23" s="46" t="n">
        <f aca="false">F24+F28</f>
        <v>12874</v>
      </c>
      <c r="G23" s="47" t="n">
        <f aca="false">G24+G28</f>
        <v>43703</v>
      </c>
    </row>
    <row r="24" customFormat="false" ht="13.5" hidden="false" customHeight="true" outlineLevel="0" collapsed="false">
      <c r="A24" s="19"/>
      <c r="B24" s="24" t="s">
        <v>10</v>
      </c>
      <c r="C24" s="25" t="s">
        <v>8</v>
      </c>
      <c r="D24" s="22" t="n">
        <f aca="false">SUM(D25:D27)</f>
        <v>8157</v>
      </c>
      <c r="E24" s="22" t="n">
        <f aca="false">SUM(E25:E27)</f>
        <v>22230</v>
      </c>
      <c r="F24" s="46" t="n">
        <f aca="false">SUM(F25:F27)</f>
        <v>8361</v>
      </c>
      <c r="G24" s="47" t="n">
        <f aca="false">SUM(G25:G27)</f>
        <v>22668</v>
      </c>
    </row>
    <row r="25" customFormat="false" ht="13.5" hidden="false" customHeight="true" outlineLevel="0" collapsed="false">
      <c r="A25" s="19"/>
      <c r="B25" s="24"/>
      <c r="C25" s="26" t="s">
        <v>11</v>
      </c>
      <c r="D25" s="22" t="n">
        <v>3134</v>
      </c>
      <c r="E25" s="22" t="n">
        <v>6268</v>
      </c>
      <c r="F25" s="46" t="n">
        <v>3167</v>
      </c>
      <c r="G25" s="47" t="n">
        <v>6334</v>
      </c>
    </row>
    <row r="26" customFormat="false" ht="13.5" hidden="false" customHeight="true" outlineLevel="0" collapsed="false">
      <c r="A26" s="19"/>
      <c r="B26" s="24"/>
      <c r="C26" s="26" t="s">
        <v>12</v>
      </c>
      <c r="D26" s="22" t="n">
        <v>3653</v>
      </c>
      <c r="E26" s="22" t="n">
        <v>12881</v>
      </c>
      <c r="F26" s="46" t="n">
        <v>3674</v>
      </c>
      <c r="G26" s="47" t="n">
        <v>12925</v>
      </c>
    </row>
    <row r="27" customFormat="false" ht="13.5" hidden="false" customHeight="true" outlineLevel="0" collapsed="false">
      <c r="A27" s="19"/>
      <c r="B27" s="24"/>
      <c r="C27" s="27" t="s">
        <v>13</v>
      </c>
      <c r="D27" s="22" t="n">
        <v>1370</v>
      </c>
      <c r="E27" s="22" t="n">
        <v>3081</v>
      </c>
      <c r="F27" s="46" t="n">
        <v>1520</v>
      </c>
      <c r="G27" s="47" t="n">
        <v>3409</v>
      </c>
    </row>
    <row r="28" customFormat="false" ht="13.5" hidden="false" customHeight="true" outlineLevel="0" collapsed="false">
      <c r="A28" s="19"/>
      <c r="B28" s="28" t="s">
        <v>14</v>
      </c>
      <c r="C28" s="25" t="s">
        <v>8</v>
      </c>
      <c r="D28" s="22" t="n">
        <f aca="false">SUM(D29:D33)</f>
        <v>5313</v>
      </c>
      <c r="E28" s="22" t="n">
        <f aca="false">SUM(E29:E33)</f>
        <v>25475</v>
      </c>
      <c r="F28" s="46" t="n">
        <f aca="false">SUM(F29:F33)</f>
        <v>4513</v>
      </c>
      <c r="G28" s="47" t="n">
        <f aca="false">SUM(G29:G33)</f>
        <v>21035</v>
      </c>
    </row>
    <row r="29" customFormat="false" ht="13.5" hidden="false" customHeight="true" outlineLevel="0" collapsed="false">
      <c r="A29" s="19"/>
      <c r="B29" s="28"/>
      <c r="C29" s="26" t="s">
        <v>15</v>
      </c>
      <c r="D29" s="30" t="n">
        <v>374</v>
      </c>
      <c r="E29" s="22" t="n">
        <v>1496</v>
      </c>
      <c r="F29" s="48" t="n">
        <v>265</v>
      </c>
      <c r="G29" s="47" t="n">
        <v>1060</v>
      </c>
    </row>
    <row r="30" customFormat="false" ht="13.5" hidden="false" customHeight="true" outlineLevel="0" collapsed="false">
      <c r="A30" s="19"/>
      <c r="B30" s="28"/>
      <c r="C30" s="26" t="s">
        <v>16</v>
      </c>
      <c r="D30" s="30" t="n">
        <v>726</v>
      </c>
      <c r="E30" s="22" t="n">
        <v>2178</v>
      </c>
      <c r="F30" s="48" t="n">
        <v>721</v>
      </c>
      <c r="G30" s="47" t="n">
        <v>2163</v>
      </c>
    </row>
    <row r="31" customFormat="false" ht="13.5" hidden="false" customHeight="true" outlineLevel="0" collapsed="false">
      <c r="A31" s="19"/>
      <c r="B31" s="28"/>
      <c r="C31" s="31" t="s">
        <v>17</v>
      </c>
      <c r="D31" s="22" t="n">
        <v>1299</v>
      </c>
      <c r="E31" s="22" t="n">
        <v>7551</v>
      </c>
      <c r="F31" s="46" t="n">
        <v>1062</v>
      </c>
      <c r="G31" s="47" t="n">
        <v>6123</v>
      </c>
    </row>
    <row r="32" customFormat="false" ht="13.5" hidden="false" customHeight="true" outlineLevel="0" collapsed="false">
      <c r="A32" s="19"/>
      <c r="B32" s="28"/>
      <c r="C32" s="32" t="s">
        <v>18</v>
      </c>
      <c r="D32" s="22" t="n">
        <v>1424</v>
      </c>
      <c r="E32" s="22" t="n">
        <v>6473</v>
      </c>
      <c r="F32" s="46" t="n">
        <v>1163</v>
      </c>
      <c r="G32" s="47" t="n">
        <v>5268</v>
      </c>
    </row>
    <row r="33" customFormat="false" ht="13.5" hidden="false" customHeight="true" outlineLevel="0" collapsed="false">
      <c r="A33" s="19"/>
      <c r="B33" s="28"/>
      <c r="C33" s="26" t="s">
        <v>19</v>
      </c>
      <c r="D33" s="22" t="n">
        <v>1490</v>
      </c>
      <c r="E33" s="22" t="n">
        <v>7777</v>
      </c>
      <c r="F33" s="46" t="n">
        <v>1302</v>
      </c>
      <c r="G33" s="47" t="n">
        <v>6421</v>
      </c>
    </row>
    <row r="34" customFormat="false" ht="13.5" hidden="false" customHeight="true" outlineLevel="0" collapsed="false">
      <c r="A34" s="33" t="s">
        <v>20</v>
      </c>
      <c r="B34" s="33"/>
      <c r="C34" s="33"/>
      <c r="D34" s="30" t="n">
        <v>55</v>
      </c>
      <c r="E34" s="30" t="n">
        <v>175</v>
      </c>
      <c r="F34" s="48" t="n">
        <v>67</v>
      </c>
      <c r="G34" s="49" t="n">
        <v>184</v>
      </c>
    </row>
    <row r="35" customFormat="false" ht="13.5" hidden="false" customHeight="true" outlineLevel="0" collapsed="false">
      <c r="A35" s="35" t="s">
        <v>21</v>
      </c>
      <c r="B35" s="35"/>
      <c r="C35" s="35"/>
      <c r="D35" s="37" t="n">
        <v>2816</v>
      </c>
      <c r="E35" s="37" t="n">
        <v>2816</v>
      </c>
      <c r="F35" s="50" t="n">
        <v>3122</v>
      </c>
      <c r="G35" s="51" t="n">
        <v>3122</v>
      </c>
      <c r="H35" s="30"/>
    </row>
    <row r="36" s="54" customFormat="true" ht="13.5" hidden="false" customHeight="true" outlineLevel="0" collapsed="false">
      <c r="A36" s="52" t="s">
        <v>24</v>
      </c>
      <c r="B36" s="53" t="s">
        <v>25</v>
      </c>
      <c r="C36" s="53"/>
      <c r="D36" s="53"/>
      <c r="E36" s="53"/>
      <c r="F36" s="53"/>
      <c r="G36" s="53"/>
      <c r="H36" s="53"/>
      <c r="I36" s="53"/>
    </row>
    <row r="37" s="54" customFormat="true" ht="13.5" hidden="false" customHeight="true" outlineLevel="0" collapsed="false">
      <c r="A37" s="55" t="s">
        <v>26</v>
      </c>
      <c r="B37" s="53" t="s">
        <v>27</v>
      </c>
      <c r="C37" s="53"/>
      <c r="D37" s="53"/>
      <c r="E37" s="53"/>
      <c r="F37" s="53"/>
      <c r="G37" s="53"/>
      <c r="H37" s="53"/>
      <c r="I37" s="53"/>
    </row>
    <row r="38" s="54" customFormat="true" ht="13.5" hidden="false" customHeight="true" outlineLevel="0" collapsed="false">
      <c r="A38" s="55"/>
      <c r="B38" s="56" t="s">
        <v>28</v>
      </c>
      <c r="C38" s="56"/>
      <c r="D38" s="56"/>
      <c r="E38" s="56"/>
      <c r="F38" s="56"/>
      <c r="G38" s="56"/>
      <c r="H38" s="56"/>
      <c r="I38" s="56"/>
    </row>
    <row r="39" customFormat="false" ht="13.5" hidden="false" customHeight="true" outlineLevel="0" collapsed="false">
      <c r="A39" s="57" t="s">
        <v>29</v>
      </c>
    </row>
    <row r="40" customFormat="false" ht="13.5" hidden="false" customHeight="true" outlineLevel="0" collapsed="false"/>
  </sheetData>
  <mergeCells count="23">
    <mergeCell ref="A3:C4"/>
    <mergeCell ref="D3:F3"/>
    <mergeCell ref="G3:I3"/>
    <mergeCell ref="A5:C5"/>
    <mergeCell ref="A6:A16"/>
    <mergeCell ref="B6:C6"/>
    <mergeCell ref="B7:B10"/>
    <mergeCell ref="B11:B16"/>
    <mergeCell ref="A17:C17"/>
    <mergeCell ref="A18:C18"/>
    <mergeCell ref="A20:C21"/>
    <mergeCell ref="D20:E20"/>
    <mergeCell ref="F20:G20"/>
    <mergeCell ref="A22:C22"/>
    <mergeCell ref="A23:A33"/>
    <mergeCell ref="B23:C23"/>
    <mergeCell ref="B24:B27"/>
    <mergeCell ref="B28:B33"/>
    <mergeCell ref="A34:C34"/>
    <mergeCell ref="A35:C35"/>
    <mergeCell ref="B36:I36"/>
    <mergeCell ref="B37:I37"/>
    <mergeCell ref="B38:I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7.42"/>
    <col collapsed="false" customWidth="true" hidden="false" outlineLevel="0" max="4" min="4" style="1" width="8.13"/>
    <col collapsed="false" customWidth="true" hidden="false" outlineLevel="0" max="6" min="5" style="1" width="7.42"/>
    <col collapsed="false" customWidth="true" hidden="false" outlineLevel="0" max="7" min="7" style="1" width="8.13"/>
    <col collapsed="false" customWidth="true" hidden="false" outlineLevel="0" max="8" min="8" style="1" width="7.42"/>
    <col collapsed="false" customWidth="true" hidden="false" outlineLevel="0" max="9" min="9" style="1" width="8.13"/>
    <col collapsed="false" customWidth="true" hidden="false" outlineLevel="0" max="11" min="10" style="1" width="7.42"/>
    <col collapsed="false" customWidth="true" hidden="false" outlineLevel="0" max="12" min="12" style="1" width="8.13"/>
    <col collapsed="false" customWidth="false" hidden="false" outlineLevel="0" max="257" min="13" style="1" width="9.13"/>
  </cols>
  <sheetData>
    <row r="1" s="2" customFormat="true" ht="13.5" hidden="false" customHeight="fals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2" customFormat="true" ht="14.2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9" t="s">
        <v>31</v>
      </c>
    </row>
    <row r="3" customFormat="false" ht="12" hidden="false" customHeight="false" outlineLevel="0" collapsed="false">
      <c r="A3" s="60" t="s">
        <v>32</v>
      </c>
      <c r="B3" s="61" t="s">
        <v>8</v>
      </c>
      <c r="C3" s="62" t="s">
        <v>33</v>
      </c>
      <c r="D3" s="62"/>
      <c r="E3" s="62"/>
      <c r="F3" s="62"/>
      <c r="G3" s="62"/>
      <c r="H3" s="63" t="s">
        <v>34</v>
      </c>
      <c r="I3" s="63"/>
      <c r="J3" s="63"/>
      <c r="K3" s="63"/>
      <c r="L3" s="63"/>
    </row>
    <row r="4" customFormat="false" ht="12" hidden="false" customHeight="false" outlineLevel="0" collapsed="false">
      <c r="A4" s="60"/>
      <c r="B4" s="61"/>
      <c r="C4" s="64" t="s">
        <v>35</v>
      </c>
      <c r="D4" s="64" t="s">
        <v>36</v>
      </c>
      <c r="E4" s="64" t="s">
        <v>37</v>
      </c>
      <c r="F4" s="64" t="s">
        <v>38</v>
      </c>
      <c r="G4" s="64" t="s">
        <v>39</v>
      </c>
      <c r="H4" s="64" t="s">
        <v>35</v>
      </c>
      <c r="I4" s="64" t="s">
        <v>36</v>
      </c>
      <c r="J4" s="64" t="s">
        <v>37</v>
      </c>
      <c r="K4" s="64" t="s">
        <v>38</v>
      </c>
      <c r="L4" s="65" t="s">
        <v>39</v>
      </c>
    </row>
    <row r="5" s="71" customFormat="true" ht="20.1" hidden="false" customHeight="true" outlineLevel="0" collapsed="false">
      <c r="A5" s="66" t="s">
        <v>8</v>
      </c>
      <c r="B5" s="67" t="n">
        <f aca="false">SUM(B6:B6:B23)</f>
        <v>43071</v>
      </c>
      <c r="C5" s="68" t="n">
        <f aca="false">SUM(C6:C6:C23)</f>
        <v>5413</v>
      </c>
      <c r="D5" s="67" t="n">
        <f aca="false">SUM(D6:D6:D23)</f>
        <v>13163</v>
      </c>
      <c r="E5" s="67" t="n">
        <f aca="false">SUM(E6:E6:E23)</f>
        <v>856</v>
      </c>
      <c r="F5" s="67" t="n">
        <f aca="false">SUM(F6:F6:F23)</f>
        <v>760</v>
      </c>
      <c r="G5" s="69" t="n">
        <f aca="false">SUM(G6:G6:G23)</f>
        <v>20228</v>
      </c>
      <c r="H5" s="68" t="n">
        <f aca="false">SUM(H6:H6:H23)</f>
        <v>3575</v>
      </c>
      <c r="I5" s="67" t="n">
        <f aca="false">SUM(I6:I6:I23)</f>
        <v>13237</v>
      </c>
      <c r="J5" s="67" t="n">
        <f aca="false">SUM(J6:J6:J23)</f>
        <v>5007</v>
      </c>
      <c r="K5" s="67" t="n">
        <f aca="false">SUM(K6:K6:K23)</f>
        <v>970</v>
      </c>
      <c r="L5" s="70" t="n">
        <f aca="false">SUM(L6:L6:L23)</f>
        <v>22843</v>
      </c>
    </row>
    <row r="6" customFormat="false" ht="20.1" hidden="false" customHeight="true" outlineLevel="0" collapsed="false">
      <c r="A6" s="72" t="s">
        <v>40</v>
      </c>
      <c r="B6" s="73" t="n">
        <f aca="false">G6+L6</f>
        <v>1956</v>
      </c>
      <c r="C6" s="74" t="n">
        <v>983</v>
      </c>
      <c r="D6" s="75" t="n">
        <v>4</v>
      </c>
      <c r="E6" s="76" t="s">
        <v>41</v>
      </c>
      <c r="F6" s="76" t="s">
        <v>41</v>
      </c>
      <c r="G6" s="69" t="n">
        <v>987</v>
      </c>
      <c r="H6" s="74" t="n">
        <v>964</v>
      </c>
      <c r="I6" s="75" t="n">
        <v>5</v>
      </c>
      <c r="J6" s="76" t="s">
        <v>41</v>
      </c>
      <c r="K6" s="76" t="s">
        <v>41</v>
      </c>
      <c r="L6" s="77" t="n">
        <v>969</v>
      </c>
    </row>
    <row r="7" customFormat="false" ht="20.1" hidden="false" customHeight="true" outlineLevel="0" collapsed="false">
      <c r="A7" s="72" t="s">
        <v>42</v>
      </c>
      <c r="B7" s="73" t="n">
        <f aca="false">G7+L7</f>
        <v>1549</v>
      </c>
      <c r="C7" s="74" t="n">
        <v>728</v>
      </c>
      <c r="D7" s="75" t="n">
        <v>33</v>
      </c>
      <c r="E7" s="76" t="s">
        <v>41</v>
      </c>
      <c r="F7" s="75" t="n">
        <v>5</v>
      </c>
      <c r="G7" s="69" t="n">
        <v>771</v>
      </c>
      <c r="H7" s="74" t="n">
        <v>703</v>
      </c>
      <c r="I7" s="75" t="n">
        <v>71</v>
      </c>
      <c r="J7" s="76" t="s">
        <v>41</v>
      </c>
      <c r="K7" s="75" t="n">
        <v>1</v>
      </c>
      <c r="L7" s="77" t="n">
        <v>778</v>
      </c>
    </row>
    <row r="8" customFormat="false" ht="20.1" hidden="false" customHeight="true" outlineLevel="0" collapsed="false">
      <c r="A8" s="72" t="s">
        <v>43</v>
      </c>
      <c r="B8" s="73" t="n">
        <f aca="false">G8+L8</f>
        <v>1833</v>
      </c>
      <c r="C8" s="74" t="n">
        <v>759</v>
      </c>
      <c r="D8" s="75" t="n">
        <v>221</v>
      </c>
      <c r="E8" s="76" t="s">
        <v>41</v>
      </c>
      <c r="F8" s="75" t="n">
        <v>13</v>
      </c>
      <c r="G8" s="69" t="n">
        <v>1001</v>
      </c>
      <c r="H8" s="74" t="n">
        <v>518</v>
      </c>
      <c r="I8" s="75" t="n">
        <v>289</v>
      </c>
      <c r="J8" s="76" t="s">
        <v>41</v>
      </c>
      <c r="K8" s="75" t="n">
        <v>24</v>
      </c>
      <c r="L8" s="77" t="n">
        <v>832</v>
      </c>
      <c r="N8" s="75"/>
    </row>
    <row r="9" customFormat="false" ht="20.1" hidden="false" customHeight="true" outlineLevel="0" collapsed="false">
      <c r="A9" s="72" t="s">
        <v>44</v>
      </c>
      <c r="B9" s="73" t="n">
        <f aca="false">G9+L9</f>
        <v>2026</v>
      </c>
      <c r="C9" s="74" t="n">
        <v>578</v>
      </c>
      <c r="D9" s="75" t="n">
        <v>468</v>
      </c>
      <c r="E9" s="76" t="s">
        <v>41</v>
      </c>
      <c r="F9" s="75" t="n">
        <v>24</v>
      </c>
      <c r="G9" s="69" t="n">
        <v>1074</v>
      </c>
      <c r="H9" s="74" t="n">
        <v>346</v>
      </c>
      <c r="I9" s="75" t="n">
        <v>565</v>
      </c>
      <c r="J9" s="75" t="n">
        <v>2</v>
      </c>
      <c r="K9" s="75" t="n">
        <v>39</v>
      </c>
      <c r="L9" s="77" t="n">
        <v>952</v>
      </c>
    </row>
    <row r="10" customFormat="false" ht="20.1" hidden="false" customHeight="true" outlineLevel="0" collapsed="false">
      <c r="A10" s="72" t="s">
        <v>45</v>
      </c>
      <c r="B10" s="73" t="n">
        <f aca="false">G10+L10</f>
        <v>2619</v>
      </c>
      <c r="C10" s="74" t="n">
        <v>561</v>
      </c>
      <c r="D10" s="75" t="n">
        <v>759</v>
      </c>
      <c r="E10" s="75" t="n">
        <v>3</v>
      </c>
      <c r="F10" s="75" t="n">
        <v>53</v>
      </c>
      <c r="G10" s="69" t="n">
        <v>1376</v>
      </c>
      <c r="H10" s="74" t="n">
        <v>284</v>
      </c>
      <c r="I10" s="75" t="n">
        <v>868</v>
      </c>
      <c r="J10" s="75" t="n">
        <v>4</v>
      </c>
      <c r="K10" s="75" t="n">
        <v>86</v>
      </c>
      <c r="L10" s="77" t="n">
        <v>1243</v>
      </c>
    </row>
    <row r="11" customFormat="false" ht="20.1" hidden="false" customHeight="true" outlineLevel="0" collapsed="false">
      <c r="A11" s="72" t="s">
        <v>46</v>
      </c>
      <c r="B11" s="73" t="n">
        <f aca="false">G11+L11</f>
        <v>3233</v>
      </c>
      <c r="C11" s="74" t="n">
        <v>571</v>
      </c>
      <c r="D11" s="75" t="n">
        <v>1020</v>
      </c>
      <c r="E11" s="75" t="n">
        <v>4</v>
      </c>
      <c r="F11" s="75" t="n">
        <v>82</v>
      </c>
      <c r="G11" s="69" t="n">
        <v>1680</v>
      </c>
      <c r="H11" s="74" t="n">
        <v>249</v>
      </c>
      <c r="I11" s="75" t="n">
        <v>1158</v>
      </c>
      <c r="J11" s="75" t="n">
        <v>17</v>
      </c>
      <c r="K11" s="75" t="n">
        <v>128</v>
      </c>
      <c r="L11" s="77" t="n">
        <v>1553</v>
      </c>
    </row>
    <row r="12" customFormat="false" ht="20.1" hidden="false" customHeight="true" outlineLevel="0" collapsed="false">
      <c r="A12" s="72" t="s">
        <v>47</v>
      </c>
      <c r="B12" s="73" t="n">
        <f aca="false">G12+L12</f>
        <v>2817</v>
      </c>
      <c r="C12" s="74" t="n">
        <v>351</v>
      </c>
      <c r="D12" s="75" t="n">
        <v>925</v>
      </c>
      <c r="E12" s="75" t="n">
        <v>9</v>
      </c>
      <c r="F12" s="75" t="n">
        <v>95</v>
      </c>
      <c r="G12" s="69" t="n">
        <v>1382</v>
      </c>
      <c r="H12" s="74" t="n">
        <v>177</v>
      </c>
      <c r="I12" s="75" t="n">
        <v>1101</v>
      </c>
      <c r="J12" s="75" t="n">
        <v>27</v>
      </c>
      <c r="K12" s="75" t="n">
        <v>123</v>
      </c>
      <c r="L12" s="77" t="n">
        <v>1435</v>
      </c>
    </row>
    <row r="13" customFormat="false" ht="20.1" hidden="false" customHeight="true" outlineLevel="0" collapsed="false">
      <c r="A13" s="72" t="s">
        <v>48</v>
      </c>
      <c r="B13" s="73" t="n">
        <f aca="false">G13+L13</f>
        <v>2763</v>
      </c>
      <c r="C13" s="74" t="n">
        <v>258</v>
      </c>
      <c r="D13" s="75" t="n">
        <v>954</v>
      </c>
      <c r="E13" s="75" t="n">
        <v>13</v>
      </c>
      <c r="F13" s="75" t="n">
        <v>76</v>
      </c>
      <c r="G13" s="69" t="n">
        <v>1302</v>
      </c>
      <c r="H13" s="74" t="n">
        <v>97</v>
      </c>
      <c r="I13" s="75" t="n">
        <v>1194</v>
      </c>
      <c r="J13" s="75" t="n">
        <v>53</v>
      </c>
      <c r="K13" s="75" t="n">
        <v>116</v>
      </c>
      <c r="L13" s="77" t="n">
        <v>1461</v>
      </c>
    </row>
    <row r="14" customFormat="false" ht="20.1" hidden="false" customHeight="true" outlineLevel="0" collapsed="false">
      <c r="A14" s="72" t="s">
        <v>49</v>
      </c>
      <c r="B14" s="73" t="n">
        <f aca="false">G14+L14</f>
        <v>3180</v>
      </c>
      <c r="C14" s="74" t="n">
        <v>218</v>
      </c>
      <c r="D14" s="75" t="n">
        <v>1216</v>
      </c>
      <c r="E14" s="75" t="n">
        <v>12</v>
      </c>
      <c r="F14" s="75" t="n">
        <v>114</v>
      </c>
      <c r="G14" s="69" t="n">
        <v>1562</v>
      </c>
      <c r="H14" s="74" t="n">
        <v>60</v>
      </c>
      <c r="I14" s="75" t="n">
        <v>1385</v>
      </c>
      <c r="J14" s="75" t="n">
        <v>84</v>
      </c>
      <c r="K14" s="75" t="n">
        <v>89</v>
      </c>
      <c r="L14" s="77" t="n">
        <v>1618</v>
      </c>
    </row>
    <row r="15" customFormat="false" ht="20.1" hidden="false" customHeight="true" outlineLevel="0" collapsed="false">
      <c r="A15" s="72" t="s">
        <v>50</v>
      </c>
      <c r="B15" s="73" t="n">
        <f aca="false">G15+L15</f>
        <v>3827</v>
      </c>
      <c r="C15" s="74" t="n">
        <v>205</v>
      </c>
      <c r="D15" s="75" t="n">
        <v>1510</v>
      </c>
      <c r="E15" s="75" t="n">
        <v>59</v>
      </c>
      <c r="F15" s="75" t="n">
        <v>90</v>
      </c>
      <c r="G15" s="69" t="n">
        <v>1868</v>
      </c>
      <c r="H15" s="74" t="n">
        <v>41</v>
      </c>
      <c r="I15" s="75" t="n">
        <v>1632</v>
      </c>
      <c r="J15" s="75" t="n">
        <v>185</v>
      </c>
      <c r="K15" s="75" t="n">
        <v>100</v>
      </c>
      <c r="L15" s="77" t="n">
        <v>1959</v>
      </c>
    </row>
    <row r="16" customFormat="false" ht="20.1" hidden="false" customHeight="true" outlineLevel="0" collapsed="false">
      <c r="A16" s="72" t="s">
        <v>51</v>
      </c>
      <c r="B16" s="73" t="n">
        <f aca="false">G16+L16</f>
        <v>4849</v>
      </c>
      <c r="C16" s="74" t="n">
        <v>139</v>
      </c>
      <c r="D16" s="75" t="n">
        <v>2027</v>
      </c>
      <c r="E16" s="75" t="n">
        <v>109</v>
      </c>
      <c r="F16" s="75" t="n">
        <v>112</v>
      </c>
      <c r="G16" s="69" t="n">
        <v>2389</v>
      </c>
      <c r="H16" s="74" t="n">
        <v>42</v>
      </c>
      <c r="I16" s="75" t="n">
        <v>1905</v>
      </c>
      <c r="J16" s="75" t="n">
        <v>381</v>
      </c>
      <c r="K16" s="75" t="n">
        <v>131</v>
      </c>
      <c r="L16" s="77" t="n">
        <v>2460</v>
      </c>
    </row>
    <row r="17" customFormat="false" ht="20.1" hidden="false" customHeight="true" outlineLevel="0" collapsed="false">
      <c r="A17" s="72" t="s">
        <v>52</v>
      </c>
      <c r="B17" s="73" t="n">
        <f aca="false">G17+L17</f>
        <v>3475</v>
      </c>
      <c r="C17" s="74" t="n">
        <v>35</v>
      </c>
      <c r="D17" s="75" t="n">
        <v>1395</v>
      </c>
      <c r="E17" s="75" t="n">
        <v>99</v>
      </c>
      <c r="F17" s="75" t="n">
        <v>56</v>
      </c>
      <c r="G17" s="69" t="n">
        <v>1585</v>
      </c>
      <c r="H17" s="74" t="n">
        <v>28</v>
      </c>
      <c r="I17" s="75" t="n">
        <v>1261</v>
      </c>
      <c r="J17" s="75" t="n">
        <v>546</v>
      </c>
      <c r="K17" s="75" t="n">
        <v>49</v>
      </c>
      <c r="L17" s="77" t="n">
        <v>1890</v>
      </c>
    </row>
    <row r="18" customFormat="false" ht="20.1" hidden="false" customHeight="true" outlineLevel="0" collapsed="false">
      <c r="A18" s="72" t="s">
        <v>53</v>
      </c>
      <c r="B18" s="73" t="n">
        <f aca="false">G18+L18</f>
        <v>2951</v>
      </c>
      <c r="C18" s="74" t="n">
        <v>11</v>
      </c>
      <c r="D18" s="75" t="n">
        <v>1057</v>
      </c>
      <c r="E18" s="75" t="n">
        <v>97</v>
      </c>
      <c r="F18" s="75" t="n">
        <v>26</v>
      </c>
      <c r="G18" s="69" t="n">
        <v>1194</v>
      </c>
      <c r="H18" s="74" t="n">
        <v>23</v>
      </c>
      <c r="I18" s="75" t="n">
        <v>951</v>
      </c>
      <c r="J18" s="75" t="n">
        <v>744</v>
      </c>
      <c r="K18" s="75" t="n">
        <v>33</v>
      </c>
      <c r="L18" s="77" t="n">
        <v>1757</v>
      </c>
    </row>
    <row r="19" customFormat="false" ht="20.1" hidden="false" customHeight="true" outlineLevel="0" collapsed="false">
      <c r="A19" s="72" t="s">
        <v>54</v>
      </c>
      <c r="B19" s="73" t="n">
        <f aca="false">G19+L19</f>
        <v>2917</v>
      </c>
      <c r="C19" s="74" t="n">
        <v>11</v>
      </c>
      <c r="D19" s="75" t="n">
        <v>958</v>
      </c>
      <c r="E19" s="75" t="n">
        <v>145</v>
      </c>
      <c r="F19" s="75" t="n">
        <v>10</v>
      </c>
      <c r="G19" s="69" t="n">
        <v>1125</v>
      </c>
      <c r="H19" s="74" t="n">
        <v>22</v>
      </c>
      <c r="I19" s="75" t="n">
        <v>599</v>
      </c>
      <c r="J19" s="75" t="n">
        <v>1145</v>
      </c>
      <c r="K19" s="75" t="n">
        <v>19</v>
      </c>
      <c r="L19" s="77" t="n">
        <v>1792</v>
      </c>
    </row>
    <row r="20" customFormat="false" ht="20.1" hidden="false" customHeight="true" outlineLevel="0" collapsed="false">
      <c r="A20" s="72" t="s">
        <v>55</v>
      </c>
      <c r="B20" s="73" t="n">
        <f aca="false">G20+L20</f>
        <v>1963</v>
      </c>
      <c r="C20" s="74" t="n">
        <v>3</v>
      </c>
      <c r="D20" s="75" t="n">
        <v>458</v>
      </c>
      <c r="E20" s="75" t="n">
        <v>187</v>
      </c>
      <c r="F20" s="75" t="n">
        <v>3</v>
      </c>
      <c r="G20" s="69" t="n">
        <v>652</v>
      </c>
      <c r="H20" s="74" t="n">
        <v>11</v>
      </c>
      <c r="I20" s="75" t="n">
        <v>208</v>
      </c>
      <c r="J20" s="75" t="n">
        <v>1064</v>
      </c>
      <c r="K20" s="75" t="n">
        <v>17</v>
      </c>
      <c r="L20" s="77" t="n">
        <v>1311</v>
      </c>
    </row>
    <row r="21" customFormat="false" ht="20.1" hidden="false" customHeight="true" outlineLevel="0" collapsed="false">
      <c r="A21" s="78" t="s">
        <v>56</v>
      </c>
      <c r="B21" s="79" t="n">
        <f aca="false">G21+L21</f>
        <v>850</v>
      </c>
      <c r="C21" s="80" t="n">
        <v>1</v>
      </c>
      <c r="D21" s="75" t="n">
        <v>136</v>
      </c>
      <c r="E21" s="75" t="n">
        <v>94</v>
      </c>
      <c r="F21" s="75" t="n">
        <v>1</v>
      </c>
      <c r="G21" s="69" t="n">
        <v>232</v>
      </c>
      <c r="H21" s="75" t="n">
        <v>8</v>
      </c>
      <c r="I21" s="75" t="n">
        <v>40</v>
      </c>
      <c r="J21" s="75" t="n">
        <v>553</v>
      </c>
      <c r="K21" s="75" t="n">
        <v>13</v>
      </c>
      <c r="L21" s="77" t="n">
        <v>618</v>
      </c>
    </row>
    <row r="22" customFormat="false" ht="20.1" hidden="false" customHeight="true" outlineLevel="0" collapsed="false">
      <c r="A22" s="78" t="s">
        <v>57</v>
      </c>
      <c r="B22" s="79" t="n">
        <f aca="false">G22+L22</f>
        <v>234</v>
      </c>
      <c r="C22" s="80" t="n">
        <v>1</v>
      </c>
      <c r="D22" s="75" t="n">
        <v>21</v>
      </c>
      <c r="E22" s="75" t="n">
        <v>22</v>
      </c>
      <c r="F22" s="76" t="s">
        <v>41</v>
      </c>
      <c r="G22" s="69" t="n">
        <v>44</v>
      </c>
      <c r="H22" s="76" t="n">
        <v>2</v>
      </c>
      <c r="I22" s="75" t="n">
        <v>5</v>
      </c>
      <c r="J22" s="75" t="n">
        <v>177</v>
      </c>
      <c r="K22" s="76" t="n">
        <v>2</v>
      </c>
      <c r="L22" s="77" t="n">
        <v>190</v>
      </c>
    </row>
    <row r="23" customFormat="false" ht="20.1" hidden="false" customHeight="true" outlineLevel="0" collapsed="false">
      <c r="A23" s="81" t="s">
        <v>58</v>
      </c>
      <c r="B23" s="82" t="n">
        <f aca="false">G23+L23</f>
        <v>29</v>
      </c>
      <c r="C23" s="83" t="s">
        <v>41</v>
      </c>
      <c r="D23" s="84" t="n">
        <v>1</v>
      </c>
      <c r="E23" s="84" t="n">
        <v>3</v>
      </c>
      <c r="F23" s="84" t="s">
        <v>41</v>
      </c>
      <c r="G23" s="85" t="n">
        <v>4</v>
      </c>
      <c r="H23" s="84" t="s">
        <v>41</v>
      </c>
      <c r="I23" s="84" t="s">
        <v>41</v>
      </c>
      <c r="J23" s="86" t="n">
        <v>25</v>
      </c>
      <c r="K23" s="84" t="s">
        <v>41</v>
      </c>
      <c r="L23" s="87" t="n">
        <v>25</v>
      </c>
    </row>
    <row r="24" customFormat="false" ht="14.25" hidden="false" customHeight="true" outlineLevel="0" collapsed="false">
      <c r="A24" s="88" t="s">
        <v>59</v>
      </c>
      <c r="B24" s="88"/>
      <c r="C24" s="88"/>
      <c r="D24" s="88"/>
      <c r="E24" s="89"/>
      <c r="F24" s="89"/>
      <c r="G24" s="89"/>
      <c r="H24" s="89"/>
      <c r="I24" s="89"/>
      <c r="J24" s="89"/>
      <c r="K24" s="89"/>
      <c r="L24" s="89"/>
    </row>
    <row r="25" customFormat="false" ht="14.25" hidden="false" customHeight="true" outlineLevel="0" collapsed="false">
      <c r="A25" s="90" t="s">
        <v>29</v>
      </c>
      <c r="B25" s="90"/>
      <c r="C25" s="89"/>
      <c r="D25" s="89"/>
      <c r="E25" s="89"/>
      <c r="F25" s="89"/>
      <c r="G25" s="89"/>
      <c r="H25" s="89"/>
      <c r="I25" s="89"/>
      <c r="J25" s="89"/>
      <c r="K25" s="89"/>
      <c r="L25" s="89"/>
    </row>
  </sheetData>
  <mergeCells count="5">
    <mergeCell ref="A3:A4"/>
    <mergeCell ref="B3:B4"/>
    <mergeCell ref="C3:G3"/>
    <mergeCell ref="H3:L3"/>
    <mergeCell ref="A25:B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52:35Z</dcterms:created>
  <dc:creator>総務課１１</dc:creator>
  <dc:description/>
  <dc:language>en-US</dc:language>
  <cp:lastModifiedBy>H</cp:lastModifiedBy>
  <cp:lastPrinted>2018-01-15T03:00:30Z</cp:lastPrinted>
  <dcterms:modified xsi:type="dcterms:W3CDTF">2021-03-31T02:34:54Z</dcterms:modified>
  <cp:revision>0</cp:revision>
  <dc:subject/>
  <dc:title/>
</cp:coreProperties>
</file>