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地区別世帯数及び人口の推移" sheetId="1" state="visible" r:id="rId2"/>
  </sheets>
  <definedNames>
    <definedName function="false" hidden="false" localSheetId="0" name="_xlnm.Print_Area" vbProcedure="false">14地区別世帯数及び人口の推移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6"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地区別世帯数及び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平成２８年</t>
  </si>
  <si>
    <t xml:space="preserve">平成２９年</t>
  </si>
  <si>
    <t xml:space="preserve">平成３０年</t>
  </si>
  <si>
    <t xml:space="preserve">令和元年</t>
  </si>
  <si>
    <t xml:space="preserve">令和２年</t>
  </si>
  <si>
    <t xml:space="preserve">世帯数</t>
  </si>
  <si>
    <t xml:space="preserve">人口</t>
  </si>
  <si>
    <t xml:space="preserve">世帯</t>
  </si>
  <si>
    <t xml:space="preserve">外国人人口</t>
  </si>
  <si>
    <t xml:space="preserve">外国人のみ世帯</t>
  </si>
  <si>
    <t xml:space="preserve">総数</t>
  </si>
  <si>
    <t xml:space="preserve">伊勢大町１</t>
  </si>
  <si>
    <t xml:space="preserve">      </t>
  </si>
  <si>
    <t xml:space="preserve">氷見</t>
  </si>
  <si>
    <t xml:space="preserve">伊勢大町２</t>
  </si>
  <si>
    <t xml:space="preserve">窪</t>
  </si>
  <si>
    <t xml:space="preserve">地蔵町</t>
  </si>
  <si>
    <t xml:space="preserve">宮田</t>
  </si>
  <si>
    <t xml:space="preserve">本町</t>
  </si>
  <si>
    <t xml:space="preserve">十二町</t>
  </si>
  <si>
    <t xml:space="preserve">南大町</t>
  </si>
  <si>
    <t xml:space="preserve">布勢</t>
  </si>
  <si>
    <t xml:space="preserve">朝日丘</t>
  </si>
  <si>
    <t xml:space="preserve">神代</t>
  </si>
  <si>
    <t xml:space="preserve">朝日本町</t>
  </si>
  <si>
    <t xml:space="preserve">仏生寺</t>
  </si>
  <si>
    <t xml:space="preserve">比美町</t>
  </si>
  <si>
    <t xml:space="preserve">上庄</t>
  </si>
  <si>
    <t xml:space="preserve">丸の内</t>
  </si>
  <si>
    <t xml:space="preserve">熊無</t>
  </si>
  <si>
    <t xml:space="preserve">幸町</t>
  </si>
  <si>
    <t xml:space="preserve">速川</t>
  </si>
  <si>
    <t xml:space="preserve">中央町</t>
  </si>
  <si>
    <t xml:space="preserve">久目</t>
  </si>
  <si>
    <t xml:space="preserve">北大町</t>
  </si>
  <si>
    <t xml:space="preserve">余川</t>
  </si>
  <si>
    <t xml:space="preserve">栄町</t>
  </si>
  <si>
    <t xml:space="preserve">碁石</t>
  </si>
  <si>
    <t xml:space="preserve">鞍川</t>
  </si>
  <si>
    <t xml:space="preserve">八代</t>
  </si>
  <si>
    <t xml:space="preserve">大野新</t>
  </si>
  <si>
    <t xml:space="preserve">阿尾</t>
  </si>
  <si>
    <t xml:space="preserve">加納</t>
  </si>
  <si>
    <t xml:space="preserve">薮田</t>
  </si>
  <si>
    <t xml:space="preserve">諏訪野</t>
  </si>
  <si>
    <t xml:space="preserve">宇波</t>
  </si>
  <si>
    <t xml:space="preserve">間島</t>
  </si>
  <si>
    <t xml:space="preserve">女良</t>
  </si>
  <si>
    <t xml:space="preserve">稲積</t>
  </si>
  <si>
    <t xml:space="preserve">注１　当該年度の１月１日現在の数値です。</t>
  </si>
  <si>
    <t xml:space="preserve">　２　住民基本台帳法の改正に伴い、外国人を含めています。</t>
  </si>
  <si>
    <t xml:space="preserve">柳田</t>
  </si>
  <si>
    <r>
      <rPr>
        <sz val="10"/>
        <rFont val="Noto Sans"/>
        <family val="2"/>
      </rPr>
      <t xml:space="preserve">  　  </t>
    </r>
    <r>
      <rPr>
        <sz val="10"/>
        <rFont val="ＭＳ 明朝"/>
        <family val="1"/>
        <charset val="128"/>
      </rPr>
      <t xml:space="preserve">()</t>
    </r>
    <r>
      <rPr>
        <sz val="10"/>
        <rFont val="Noto Sans"/>
        <family val="2"/>
      </rPr>
      <t xml:space="preserve">内の数字は、内数として外国人のみで構成される世帯数、外国人人口を示しています。</t>
    </r>
  </si>
  <si>
    <t xml:space="preserve">園</t>
  </si>
  <si>
    <t xml:space="preserve">資料　市民課（住民基本台帳）</t>
  </si>
  <si>
    <t xml:space="preserve">島尾</t>
  </si>
  <si>
    <t xml:space="preserve">上泉</t>
  </si>
  <si>
    <t xml:space="preserve">下田子</t>
  </si>
  <si>
    <t xml:space="preserve">上田子</t>
  </si>
  <si>
    <t xml:space="preserve">小竹</t>
  </si>
  <si>
    <t xml:space="preserve">万尾</t>
  </si>
  <si>
    <t xml:space="preserve">川尻</t>
  </si>
  <si>
    <t xml:space="preserve">海津</t>
  </si>
  <si>
    <t xml:space="preserve">下久津呂</t>
  </si>
  <si>
    <t xml:space="preserve">上久津呂</t>
  </si>
  <si>
    <t xml:space="preserve">粟原</t>
  </si>
  <si>
    <t xml:space="preserve">中谷内</t>
  </si>
  <si>
    <t xml:space="preserve">西朴木</t>
  </si>
  <si>
    <t xml:space="preserve">湖光</t>
  </si>
  <si>
    <t xml:space="preserve">川崎</t>
  </si>
  <si>
    <t xml:space="preserve">布施</t>
  </si>
  <si>
    <t xml:space="preserve">深原</t>
  </si>
  <si>
    <t xml:space="preserve">飯久保</t>
  </si>
  <si>
    <t xml:space="preserve">矢田部</t>
  </si>
  <si>
    <t xml:space="preserve">大浦</t>
  </si>
  <si>
    <t xml:space="preserve">堀田</t>
  </si>
  <si>
    <t xml:space="preserve">蒲田</t>
  </si>
  <si>
    <t xml:space="preserve">矢方</t>
  </si>
  <si>
    <t xml:space="preserve">大浦新町</t>
  </si>
  <si>
    <t xml:space="preserve">中島</t>
  </si>
  <si>
    <t xml:space="preserve">惣領</t>
  </si>
  <si>
    <t xml:space="preserve">鞍骨</t>
  </si>
  <si>
    <t xml:space="preserve">大野</t>
  </si>
  <si>
    <t xml:space="preserve">泉</t>
  </si>
  <si>
    <t xml:space="preserve">中尾</t>
  </si>
  <si>
    <t xml:space="preserve">上田</t>
  </si>
  <si>
    <t xml:space="preserve">柿谷</t>
  </si>
  <si>
    <t xml:space="preserve">七分一</t>
  </si>
  <si>
    <t xml:space="preserve">中村</t>
  </si>
  <si>
    <t xml:space="preserve">谷屋</t>
  </si>
  <si>
    <t xml:space="preserve">新保</t>
  </si>
  <si>
    <t xml:space="preserve">論田</t>
  </si>
  <si>
    <t xml:space="preserve">小窪</t>
  </si>
  <si>
    <t xml:space="preserve">田江</t>
  </si>
  <si>
    <t xml:space="preserve">早借</t>
  </si>
  <si>
    <t xml:space="preserve">小久米</t>
  </si>
  <si>
    <t xml:space="preserve">日詰</t>
  </si>
  <si>
    <t xml:space="preserve">日名田</t>
  </si>
  <si>
    <t xml:space="preserve">三尾</t>
  </si>
  <si>
    <t xml:space="preserve">床鍋</t>
  </si>
  <si>
    <t xml:space="preserve">葛葉</t>
  </si>
  <si>
    <t xml:space="preserve">触坂</t>
  </si>
  <si>
    <t xml:space="preserve">桑院</t>
  </si>
  <si>
    <t xml:space="preserve">赤毛</t>
  </si>
  <si>
    <t xml:space="preserve">坪池</t>
  </si>
  <si>
    <t xml:space="preserve">棚懸</t>
  </si>
  <si>
    <t xml:space="preserve">岩瀬</t>
  </si>
  <si>
    <t xml:space="preserve">老谷</t>
  </si>
  <si>
    <t xml:space="preserve">見内</t>
  </si>
  <si>
    <t xml:space="preserve">上余川</t>
  </si>
  <si>
    <t xml:space="preserve">寺尾</t>
  </si>
  <si>
    <t xml:space="preserve">懸札</t>
  </si>
  <si>
    <t xml:space="preserve">吉懸</t>
  </si>
  <si>
    <t xml:space="preserve">一刎</t>
  </si>
  <si>
    <t xml:space="preserve">味川</t>
  </si>
  <si>
    <t xml:space="preserve">吉滝</t>
  </si>
  <si>
    <t xml:space="preserve">磯辺</t>
  </si>
  <si>
    <t xml:space="preserve">針木</t>
  </si>
  <si>
    <t xml:space="preserve">角間</t>
  </si>
  <si>
    <t xml:space="preserve">小滝</t>
  </si>
  <si>
    <t xml:space="preserve">国見</t>
  </si>
  <si>
    <t xml:space="preserve">胡桃</t>
  </si>
  <si>
    <t xml:space="preserve">指崎</t>
  </si>
  <si>
    <t xml:space="preserve">森寺</t>
  </si>
  <si>
    <t xml:space="preserve">北八代</t>
  </si>
  <si>
    <t xml:space="preserve">藪田</t>
  </si>
  <si>
    <t xml:space="preserve">小杉</t>
  </si>
  <si>
    <t xml:space="preserve">泊</t>
  </si>
  <si>
    <t xml:space="preserve">脇方</t>
  </si>
  <si>
    <t xml:space="preserve">小境</t>
  </si>
  <si>
    <t xml:space="preserve">大境</t>
  </si>
  <si>
    <t xml:space="preserve">白川</t>
  </si>
  <si>
    <t xml:space="preserve">戸津宮</t>
  </si>
  <si>
    <t xml:space="preserve">大窪</t>
  </si>
  <si>
    <t xml:space="preserve">姿</t>
  </si>
  <si>
    <t xml:space="preserve">中田</t>
  </si>
  <si>
    <t xml:space="preserve">中波</t>
  </si>
  <si>
    <t xml:space="preserve">脇</t>
  </si>
  <si>
    <t xml:space="preserve">長坂</t>
  </si>
  <si>
    <t xml:space="preserve">平沢</t>
  </si>
  <si>
    <t xml:space="preserve">吉岡</t>
  </si>
  <si>
    <t xml:space="preserve">平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(#,##0\)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6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3366"/>
      <name val="Noto Sans"/>
      <family val="2"/>
    </font>
    <font>
      <sz val="10"/>
      <color rgb="FF003366"/>
      <name val="ＭＳ 明朝"/>
      <family val="1"/>
      <charset val="128"/>
    </font>
    <font>
      <sz val="10"/>
      <color rgb="FFFFCC00"/>
      <name val="Noto Sans"/>
      <family val="2"/>
    </font>
    <font>
      <sz val="10"/>
      <color rgb="FFFFCC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993300"/>
      <name val="Noto Sans"/>
      <family val="2"/>
    </font>
    <font>
      <sz val="10"/>
      <color rgb="FF993300"/>
      <name val="ＭＳ 明朝"/>
      <family val="1"/>
      <charset val="128"/>
    </font>
    <font>
      <sz val="10"/>
      <color rgb="FFFFFF00"/>
      <name val="Noto Sans"/>
      <family val="2"/>
    </font>
    <font>
      <sz val="10"/>
      <color rgb="FFFFFF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7.7"/>
    <col collapsed="false" customWidth="true" hidden="false" outlineLevel="0" max="11" min="11" style="1" width="6.28"/>
    <col collapsed="false" customWidth="true" hidden="false" outlineLevel="0" max="12" min="12" style="1" width="7.7"/>
    <col collapsed="false" customWidth="true" hidden="false" outlineLevel="0" max="13" min="13" style="1" width="6.28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true" outlineLevel="0" collapsed="false">
      <c r="C2" s="3"/>
      <c r="E2" s="3"/>
      <c r="I2" s="3"/>
      <c r="M2" s="4" t="s">
        <v>1</v>
      </c>
      <c r="N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8"/>
      <c r="L3" s="8"/>
      <c r="M3" s="8"/>
    </row>
    <row r="4" s="9" customFormat="true" ht="12" hidden="false" customHeight="false" outlineLevel="0" collapsed="false">
      <c r="A4" s="5"/>
      <c r="B4" s="10" t="s">
        <v>8</v>
      </c>
      <c r="C4" s="10" t="s">
        <v>9</v>
      </c>
      <c r="D4" s="10" t="s">
        <v>8</v>
      </c>
      <c r="E4" s="10" t="s">
        <v>9</v>
      </c>
      <c r="F4" s="10" t="s">
        <v>8</v>
      </c>
      <c r="G4" s="10" t="s">
        <v>9</v>
      </c>
      <c r="H4" s="11" t="s">
        <v>8</v>
      </c>
      <c r="I4" s="11" t="s">
        <v>9</v>
      </c>
      <c r="J4" s="10" t="s">
        <v>8</v>
      </c>
      <c r="K4" s="10"/>
      <c r="L4" s="12" t="s">
        <v>9</v>
      </c>
      <c r="M4" s="12"/>
      <c r="Q4" s="13" t="s">
        <v>9</v>
      </c>
      <c r="R4" s="13" t="s">
        <v>10</v>
      </c>
      <c r="S4" s="14" t="s">
        <v>11</v>
      </c>
      <c r="T4" s="14" t="s">
        <v>12</v>
      </c>
    </row>
    <row r="5" s="20" customFormat="true" ht="12.95" hidden="false" customHeight="true" outlineLevel="0" collapsed="false">
      <c r="A5" s="15" t="s">
        <v>13</v>
      </c>
      <c r="B5" s="16" t="n">
        <f aca="false">SUM(B6:B23)</f>
        <v>17667</v>
      </c>
      <c r="C5" s="16" t="n">
        <f aca="false">SUM(C6:C23)</f>
        <v>49105</v>
      </c>
      <c r="D5" s="16" t="n">
        <f aca="false">SUM(D6:D23)</f>
        <v>17639</v>
      </c>
      <c r="E5" s="16" t="n">
        <f aca="false">SUM(E6:E23)</f>
        <v>48410</v>
      </c>
      <c r="F5" s="16" t="n">
        <f aca="false">SUM(F6:F23)</f>
        <v>17608</v>
      </c>
      <c r="G5" s="16" t="n">
        <f aca="false">SUM(G6:G23)</f>
        <v>47535</v>
      </c>
      <c r="H5" s="17" t="n">
        <f aca="false">SUM(H6:H23)</f>
        <v>17556</v>
      </c>
      <c r="I5" s="17" t="n">
        <f aca="false">SUM(I6:I23)</f>
        <v>46732</v>
      </c>
      <c r="J5" s="16" t="n">
        <f aca="false">SUM(J6:J23)</f>
        <v>17562</v>
      </c>
      <c r="K5" s="18" t="n">
        <f aca="false">SUM(K6:K23)</f>
        <v>333</v>
      </c>
      <c r="L5" s="16" t="n">
        <f aca="false">SUM(L6:L23)</f>
        <v>45867</v>
      </c>
      <c r="M5" s="19" t="n">
        <f aca="false">SUM(M6:M23)</f>
        <v>479</v>
      </c>
      <c r="O5" s="21" t="s">
        <v>14</v>
      </c>
      <c r="Q5" s="21" t="n">
        <v>338</v>
      </c>
      <c r="R5" s="21" t="n">
        <v>148</v>
      </c>
      <c r="S5" s="20" t="n">
        <v>1</v>
      </c>
      <c r="T5" s="20" t="s">
        <v>15</v>
      </c>
    </row>
    <row r="6" s="21" customFormat="true" ht="12.95" hidden="false" customHeight="true" outlineLevel="0" collapsed="false">
      <c r="A6" s="22" t="s">
        <v>16</v>
      </c>
      <c r="B6" s="23" t="n">
        <v>5750</v>
      </c>
      <c r="C6" s="23" t="n">
        <v>14938</v>
      </c>
      <c r="D6" s="23" t="n">
        <v>5724</v>
      </c>
      <c r="E6" s="23" t="n">
        <v>14755</v>
      </c>
      <c r="F6" s="23" t="n">
        <v>5697</v>
      </c>
      <c r="G6" s="23" t="n">
        <v>14450</v>
      </c>
      <c r="H6" s="24" t="n">
        <v>5663</v>
      </c>
      <c r="I6" s="24" t="n">
        <v>14239</v>
      </c>
      <c r="J6" s="24" t="n">
        <f aca="false">SUM(R5:R23)</f>
        <v>5666</v>
      </c>
      <c r="K6" s="25" t="n">
        <f aca="false">SUM(T5:T23)</f>
        <v>107</v>
      </c>
      <c r="L6" s="24" t="n">
        <f aca="false">SUM(Q5:Q23)</f>
        <v>14006</v>
      </c>
      <c r="M6" s="26" t="n">
        <f aca="false">SUM(S5:S23)</f>
        <v>152</v>
      </c>
      <c r="O6" s="21" t="s">
        <v>17</v>
      </c>
      <c r="Q6" s="21" t="n">
        <v>714</v>
      </c>
      <c r="R6" s="21" t="n">
        <v>300</v>
      </c>
      <c r="S6" s="21" t="n">
        <v>25</v>
      </c>
      <c r="T6" s="21" t="n">
        <v>24</v>
      </c>
    </row>
    <row r="7" s="21" customFormat="true" ht="12.95" hidden="false" customHeight="true" outlineLevel="0" collapsed="false">
      <c r="A7" s="22" t="s">
        <v>18</v>
      </c>
      <c r="B7" s="23" t="n">
        <v>3167</v>
      </c>
      <c r="C7" s="23" t="n">
        <v>8957</v>
      </c>
      <c r="D7" s="23" t="n">
        <v>3205</v>
      </c>
      <c r="E7" s="23" t="n">
        <v>8921</v>
      </c>
      <c r="F7" s="23" t="n">
        <v>3248</v>
      </c>
      <c r="G7" s="23" t="n">
        <v>8929</v>
      </c>
      <c r="H7" s="24" t="n">
        <v>3249</v>
      </c>
      <c r="I7" s="24" t="n">
        <v>8842</v>
      </c>
      <c r="J7" s="24" t="n">
        <f aca="false">SUM(R24:R26)</f>
        <v>3249</v>
      </c>
      <c r="K7" s="25" t="n">
        <f aca="false">SUM(T24:T26)</f>
        <v>66</v>
      </c>
      <c r="L7" s="24" t="n">
        <f aca="false">SUM(Q24:Q26)</f>
        <v>8731</v>
      </c>
      <c r="M7" s="26" t="n">
        <f aca="false">SUM(S24:S26)</f>
        <v>104</v>
      </c>
      <c r="O7" s="21" t="s">
        <v>19</v>
      </c>
      <c r="Q7" s="21" t="n">
        <v>609</v>
      </c>
      <c r="R7" s="21" t="n">
        <v>281</v>
      </c>
      <c r="S7" s="21" t="n">
        <v>12</v>
      </c>
      <c r="T7" s="21" t="n">
        <v>11</v>
      </c>
    </row>
    <row r="8" s="27" customFormat="true" ht="12.95" hidden="false" customHeight="true" outlineLevel="0" collapsed="false">
      <c r="A8" s="22" t="s">
        <v>20</v>
      </c>
      <c r="B8" s="23" t="n">
        <v>1450</v>
      </c>
      <c r="C8" s="23" t="n">
        <v>4216</v>
      </c>
      <c r="D8" s="23" t="n">
        <v>1494</v>
      </c>
      <c r="E8" s="23" t="n">
        <v>4204</v>
      </c>
      <c r="F8" s="23" t="n">
        <v>1516</v>
      </c>
      <c r="G8" s="23" t="n">
        <v>4164</v>
      </c>
      <c r="H8" s="24" t="n">
        <v>1536</v>
      </c>
      <c r="I8" s="24" t="n">
        <v>4123</v>
      </c>
      <c r="J8" s="24" t="n">
        <f aca="false">SUM(R27:R32)</f>
        <v>1551</v>
      </c>
      <c r="K8" s="25" t="n">
        <f aca="false">SUM(T27:T32)</f>
        <v>142</v>
      </c>
      <c r="L8" s="24" t="n">
        <f aca="false">SUM(Q27:Q32)</f>
        <v>4074</v>
      </c>
      <c r="M8" s="26" t="n">
        <f aca="false">SUM(S27:S32)</f>
        <v>152</v>
      </c>
      <c r="N8" s="21"/>
      <c r="O8" s="21" t="s">
        <v>21</v>
      </c>
      <c r="P8" s="21"/>
      <c r="Q8" s="21" t="n">
        <v>533</v>
      </c>
      <c r="R8" s="21" t="n">
        <v>218</v>
      </c>
      <c r="S8" s="21" t="n">
        <v>1</v>
      </c>
      <c r="T8" s="27" t="s">
        <v>15</v>
      </c>
    </row>
    <row r="9" s="27" customFormat="true" ht="12.95" hidden="false" customHeight="true" outlineLevel="0" collapsed="false">
      <c r="A9" s="22" t="s">
        <v>22</v>
      </c>
      <c r="B9" s="23" t="n">
        <v>875</v>
      </c>
      <c r="C9" s="23" t="n">
        <v>2756</v>
      </c>
      <c r="D9" s="23" t="n">
        <v>859</v>
      </c>
      <c r="E9" s="23" t="n">
        <v>2688</v>
      </c>
      <c r="F9" s="23" t="n">
        <v>863</v>
      </c>
      <c r="G9" s="23" t="n">
        <v>2638</v>
      </c>
      <c r="H9" s="24" t="n">
        <v>856</v>
      </c>
      <c r="I9" s="24" t="n">
        <v>2588</v>
      </c>
      <c r="J9" s="24" t="n">
        <f aca="false">SUM(R33:R43)</f>
        <v>858</v>
      </c>
      <c r="K9" s="25" t="n">
        <f aca="false">SUM(T33:T43)</f>
        <v>0</v>
      </c>
      <c r="L9" s="24" t="n">
        <f aca="false">SUM(Q33:Q43)</f>
        <v>2536</v>
      </c>
      <c r="M9" s="26" t="n">
        <f aca="false">SUM(S33:S43)</f>
        <v>9</v>
      </c>
      <c r="O9" s="21" t="s">
        <v>23</v>
      </c>
      <c r="Q9" s="27" t="n">
        <v>578</v>
      </c>
      <c r="R9" s="27" t="n">
        <v>243</v>
      </c>
      <c r="S9" s="27" t="n">
        <v>1</v>
      </c>
      <c r="T9" s="27" t="s">
        <v>15</v>
      </c>
    </row>
    <row r="10" s="27" customFormat="true" ht="12.95" hidden="false" customHeight="true" outlineLevel="0" collapsed="false">
      <c r="A10" s="22" t="s">
        <v>24</v>
      </c>
      <c r="B10" s="23" t="n">
        <v>453</v>
      </c>
      <c r="C10" s="23" t="n">
        <v>1467</v>
      </c>
      <c r="D10" s="23" t="n">
        <v>457</v>
      </c>
      <c r="E10" s="23" t="n">
        <v>1450</v>
      </c>
      <c r="F10" s="23" t="n">
        <v>450</v>
      </c>
      <c r="G10" s="23" t="n">
        <v>1424</v>
      </c>
      <c r="H10" s="24" t="n">
        <v>451</v>
      </c>
      <c r="I10" s="24" t="n">
        <v>1422</v>
      </c>
      <c r="J10" s="24" t="n">
        <f aca="false">SUM(R44:R47)</f>
        <v>451</v>
      </c>
      <c r="K10" s="25" t="n">
        <f aca="false">SUM(T44:T47)</f>
        <v>0</v>
      </c>
      <c r="L10" s="24" t="n">
        <f aca="false">SUM(Q44:Q47)</f>
        <v>1398</v>
      </c>
      <c r="M10" s="26" t="n">
        <f aca="false">SUM(S44:S47)</f>
        <v>3</v>
      </c>
      <c r="O10" s="21" t="s">
        <v>25</v>
      </c>
      <c r="Q10" s="27" t="n">
        <v>1011</v>
      </c>
      <c r="R10" s="27" t="n">
        <v>418</v>
      </c>
      <c r="S10" s="27" t="n">
        <v>23</v>
      </c>
      <c r="T10" s="27" t="n">
        <v>11</v>
      </c>
    </row>
    <row r="11" s="27" customFormat="true" ht="12.95" hidden="false" customHeight="true" outlineLevel="0" collapsed="false">
      <c r="A11" s="22" t="s">
        <v>26</v>
      </c>
      <c r="B11" s="23" t="n">
        <v>578</v>
      </c>
      <c r="C11" s="23" t="n">
        <v>1677</v>
      </c>
      <c r="D11" s="23" t="n">
        <v>564</v>
      </c>
      <c r="E11" s="23" t="n">
        <v>1644</v>
      </c>
      <c r="F11" s="23" t="n">
        <v>560</v>
      </c>
      <c r="G11" s="23" t="n">
        <v>1617</v>
      </c>
      <c r="H11" s="24" t="n">
        <v>565</v>
      </c>
      <c r="I11" s="24" t="n">
        <v>1596</v>
      </c>
      <c r="J11" s="24" t="n">
        <f aca="false">SUM(R48:R54)</f>
        <v>562</v>
      </c>
      <c r="K11" s="25" t="n">
        <f aca="false">SUM(T48:T54)</f>
        <v>7</v>
      </c>
      <c r="L11" s="24" t="n">
        <f aca="false">SUM(Q48:Q54)</f>
        <v>1567</v>
      </c>
      <c r="M11" s="26" t="n">
        <f aca="false">SUM(S48:S54)</f>
        <v>8</v>
      </c>
      <c r="O11" s="21" t="s">
        <v>27</v>
      </c>
      <c r="Q11" s="27" t="n">
        <v>660</v>
      </c>
      <c r="R11" s="27" t="n">
        <v>280</v>
      </c>
      <c r="S11" s="27" t="n">
        <v>5</v>
      </c>
      <c r="T11" s="27" t="n">
        <v>1</v>
      </c>
    </row>
    <row r="12" s="27" customFormat="true" ht="12.95" hidden="false" customHeight="true" outlineLevel="0" collapsed="false">
      <c r="A12" s="22" t="s">
        <v>28</v>
      </c>
      <c r="B12" s="23" t="n">
        <v>369</v>
      </c>
      <c r="C12" s="23" t="n">
        <v>1083</v>
      </c>
      <c r="D12" s="23" t="n">
        <v>368</v>
      </c>
      <c r="E12" s="23" t="n">
        <v>1053</v>
      </c>
      <c r="F12" s="23" t="n">
        <v>365</v>
      </c>
      <c r="G12" s="23" t="n">
        <v>1020</v>
      </c>
      <c r="H12" s="24" t="n">
        <v>355</v>
      </c>
      <c r="I12" s="24" t="n">
        <v>998</v>
      </c>
      <c r="J12" s="24" t="n">
        <f aca="false">SUM(R55:R57)</f>
        <v>355</v>
      </c>
      <c r="K12" s="25" t="n">
        <f aca="false">SUM(T55:T57)</f>
        <v>1</v>
      </c>
      <c r="L12" s="24" t="n">
        <f aca="false">SUM(Q55:Q57)</f>
        <v>985</v>
      </c>
      <c r="M12" s="26" t="n">
        <f aca="false">SUM(S55:S57)</f>
        <v>8</v>
      </c>
      <c r="O12" s="21" t="s">
        <v>29</v>
      </c>
      <c r="Q12" s="27" t="n">
        <v>515</v>
      </c>
      <c r="R12" s="27" t="n">
        <v>232</v>
      </c>
      <c r="S12" s="27" t="n">
        <v>2</v>
      </c>
    </row>
    <row r="13" s="27" customFormat="true" ht="12.95" hidden="false" customHeight="true" outlineLevel="0" collapsed="false">
      <c r="A13" s="22" t="s">
        <v>30</v>
      </c>
      <c r="B13" s="23" t="n">
        <v>995</v>
      </c>
      <c r="C13" s="23" t="n">
        <v>3032</v>
      </c>
      <c r="D13" s="23" t="n">
        <v>998</v>
      </c>
      <c r="E13" s="23" t="n">
        <v>3014</v>
      </c>
      <c r="F13" s="23" t="n">
        <v>992</v>
      </c>
      <c r="G13" s="23" t="n">
        <v>2970</v>
      </c>
      <c r="H13" s="24" t="n">
        <v>995</v>
      </c>
      <c r="I13" s="24" t="n">
        <v>2922</v>
      </c>
      <c r="J13" s="24" t="n">
        <f aca="false">SUM(R58:R64)</f>
        <v>1001</v>
      </c>
      <c r="K13" s="25" t="n">
        <f aca="false">SUM(T58:T64)</f>
        <v>9</v>
      </c>
      <c r="L13" s="24" t="n">
        <f aca="false">SUM(Q58:Q64)</f>
        <v>2866</v>
      </c>
      <c r="M13" s="26" t="n">
        <f aca="false">SUM(S58:S64)</f>
        <v>14</v>
      </c>
      <c r="O13" s="21" t="s">
        <v>31</v>
      </c>
      <c r="Q13" s="27" t="n">
        <v>230</v>
      </c>
      <c r="R13" s="27" t="n">
        <v>113</v>
      </c>
      <c r="S13" s="27" t="n">
        <v>4</v>
      </c>
      <c r="T13" s="27" t="n">
        <v>4</v>
      </c>
    </row>
    <row r="14" s="27" customFormat="true" ht="12.95" hidden="false" customHeight="true" outlineLevel="0" collapsed="false">
      <c r="A14" s="22" t="s">
        <v>32</v>
      </c>
      <c r="B14" s="23" t="n">
        <v>428</v>
      </c>
      <c r="C14" s="23" t="n">
        <v>1293</v>
      </c>
      <c r="D14" s="23" t="n">
        <v>424</v>
      </c>
      <c r="E14" s="23" t="n">
        <v>1259</v>
      </c>
      <c r="F14" s="23" t="n">
        <v>419</v>
      </c>
      <c r="G14" s="23" t="n">
        <v>1228</v>
      </c>
      <c r="H14" s="24" t="n">
        <v>419</v>
      </c>
      <c r="I14" s="24" t="n">
        <v>1192</v>
      </c>
      <c r="J14" s="24" t="n">
        <f aca="false">SUM(R65:R68)</f>
        <v>426</v>
      </c>
      <c r="K14" s="25" t="n">
        <f aca="false">SUM(T65:T68)</f>
        <v>0</v>
      </c>
      <c r="L14" s="24" t="n">
        <f aca="false">SUM(Q65:Q68)</f>
        <v>1176</v>
      </c>
      <c r="M14" s="26" t="n">
        <f aca="false">SUM(S65:S68)</f>
        <v>8</v>
      </c>
      <c r="O14" s="21" t="s">
        <v>33</v>
      </c>
      <c r="Q14" s="27" t="n">
        <v>1142</v>
      </c>
      <c r="R14" s="27" t="n">
        <v>490</v>
      </c>
      <c r="S14" s="27" t="n">
        <v>10</v>
      </c>
      <c r="T14" s="27" t="n">
        <v>5</v>
      </c>
    </row>
    <row r="15" s="27" customFormat="true" ht="12.95" hidden="false" customHeight="true" outlineLevel="0" collapsed="false">
      <c r="A15" s="22" t="s">
        <v>34</v>
      </c>
      <c r="B15" s="23" t="n">
        <v>483</v>
      </c>
      <c r="C15" s="23" t="n">
        <v>1381</v>
      </c>
      <c r="D15" s="23" t="n">
        <v>479</v>
      </c>
      <c r="E15" s="23" t="n">
        <v>1350</v>
      </c>
      <c r="F15" s="23" t="n">
        <v>462</v>
      </c>
      <c r="G15" s="23" t="n">
        <v>1287</v>
      </c>
      <c r="H15" s="24" t="n">
        <v>457</v>
      </c>
      <c r="I15" s="24" t="n">
        <v>1243</v>
      </c>
      <c r="J15" s="24" t="n">
        <f aca="false">SUM(R69:R77)</f>
        <v>451</v>
      </c>
      <c r="K15" s="25" t="n">
        <f aca="false">SUM(T69:T77)</f>
        <v>0</v>
      </c>
      <c r="L15" s="24" t="n">
        <f aca="false">SUM(Q69:Q77)</f>
        <v>1206</v>
      </c>
      <c r="M15" s="26" t="n">
        <f aca="false">SUM(S69:S77)</f>
        <v>3</v>
      </c>
      <c r="O15" s="21" t="s">
        <v>35</v>
      </c>
      <c r="Q15" s="27" t="n">
        <v>542</v>
      </c>
      <c r="R15" s="27" t="n">
        <v>242</v>
      </c>
      <c r="S15" s="27" t="n">
        <v>11</v>
      </c>
      <c r="T15" s="27" t="n">
        <v>10</v>
      </c>
    </row>
    <row r="16" s="27" customFormat="true" ht="12.95" hidden="false" customHeight="true" outlineLevel="0" collapsed="false">
      <c r="A16" s="22" t="s">
        <v>36</v>
      </c>
      <c r="B16" s="23" t="n">
        <v>484</v>
      </c>
      <c r="C16" s="23" t="n">
        <v>1307</v>
      </c>
      <c r="D16" s="23" t="n">
        <v>473</v>
      </c>
      <c r="E16" s="23" t="n">
        <v>1267</v>
      </c>
      <c r="F16" s="23" t="n">
        <v>472</v>
      </c>
      <c r="G16" s="23" t="n">
        <v>1234</v>
      </c>
      <c r="H16" s="24" t="n">
        <v>471</v>
      </c>
      <c r="I16" s="24" t="n">
        <v>1190</v>
      </c>
      <c r="J16" s="24" t="n">
        <f aca="false">SUM(R78:R86)</f>
        <v>473</v>
      </c>
      <c r="K16" s="25" t="n">
        <f aca="false">SUM(T78:T86)</f>
        <v>0</v>
      </c>
      <c r="L16" s="24" t="n">
        <f aca="false">SUM(Q78:Q86)</f>
        <v>1152</v>
      </c>
      <c r="M16" s="26" t="n">
        <f aca="false">SUM(S78:S86)</f>
        <v>2</v>
      </c>
      <c r="O16" s="21" t="s">
        <v>37</v>
      </c>
      <c r="Q16" s="27" t="n">
        <v>1415</v>
      </c>
      <c r="R16" s="27" t="n">
        <v>575</v>
      </c>
      <c r="S16" s="27" t="n">
        <v>11</v>
      </c>
      <c r="T16" s="27" t="n">
        <v>6</v>
      </c>
    </row>
    <row r="17" s="27" customFormat="true" ht="12.95" hidden="false" customHeight="true" outlineLevel="0" collapsed="false">
      <c r="A17" s="22" t="s">
        <v>38</v>
      </c>
      <c r="B17" s="23" t="n">
        <v>264</v>
      </c>
      <c r="C17" s="23" t="n">
        <v>866</v>
      </c>
      <c r="D17" s="23" t="n">
        <v>265</v>
      </c>
      <c r="E17" s="23" t="n">
        <v>850</v>
      </c>
      <c r="F17" s="23" t="n">
        <v>263</v>
      </c>
      <c r="G17" s="23" t="n">
        <v>821</v>
      </c>
      <c r="H17" s="24" t="n">
        <v>268</v>
      </c>
      <c r="I17" s="24" t="n">
        <v>806</v>
      </c>
      <c r="J17" s="24" t="n">
        <f aca="false">R87</f>
        <v>268</v>
      </c>
      <c r="K17" s="25" t="n">
        <f aca="false">SUM(T87)</f>
        <v>1</v>
      </c>
      <c r="L17" s="24" t="n">
        <f aca="false">Q87</f>
        <v>772</v>
      </c>
      <c r="M17" s="26" t="n">
        <f aca="false">SUM(S87)</f>
        <v>3</v>
      </c>
      <c r="O17" s="21" t="s">
        <v>39</v>
      </c>
      <c r="Q17" s="27" t="n">
        <v>1189</v>
      </c>
      <c r="R17" s="27" t="n">
        <v>467</v>
      </c>
      <c r="S17" s="27" t="n">
        <v>6</v>
      </c>
      <c r="T17" s="27" t="n">
        <v>4</v>
      </c>
    </row>
    <row r="18" s="27" customFormat="true" ht="12.95" hidden="false" customHeight="true" outlineLevel="0" collapsed="false">
      <c r="A18" s="22" t="s">
        <v>40</v>
      </c>
      <c r="B18" s="23" t="n">
        <v>305</v>
      </c>
      <c r="C18" s="23" t="n">
        <v>681</v>
      </c>
      <c r="D18" s="23" t="n">
        <v>301</v>
      </c>
      <c r="E18" s="23" t="n">
        <v>658</v>
      </c>
      <c r="F18" s="23" t="n">
        <v>291</v>
      </c>
      <c r="G18" s="23" t="n">
        <v>630</v>
      </c>
      <c r="H18" s="24" t="n">
        <v>283</v>
      </c>
      <c r="I18" s="24" t="n">
        <v>602</v>
      </c>
      <c r="J18" s="24" t="n">
        <f aca="false">SUM(R88:R93)</f>
        <v>273</v>
      </c>
      <c r="K18" s="25" t="n">
        <v>0</v>
      </c>
      <c r="L18" s="24" t="n">
        <f aca="false">SUM(Q88:Q93)</f>
        <v>575</v>
      </c>
      <c r="M18" s="26" t="n">
        <f aca="false">SUM(S88:S93)</f>
        <v>1</v>
      </c>
      <c r="O18" s="21" t="s">
        <v>41</v>
      </c>
      <c r="Q18" s="27" t="n">
        <v>1564</v>
      </c>
      <c r="R18" s="27" t="n">
        <v>640</v>
      </c>
      <c r="S18" s="27" t="n">
        <v>32</v>
      </c>
      <c r="T18" s="27" t="n">
        <v>27</v>
      </c>
    </row>
    <row r="19" s="27" customFormat="true" ht="12.95" hidden="false" customHeight="true" outlineLevel="0" collapsed="false">
      <c r="A19" s="22" t="s">
        <v>42</v>
      </c>
      <c r="B19" s="23" t="n">
        <v>238</v>
      </c>
      <c r="C19" s="23" t="n">
        <v>509</v>
      </c>
      <c r="D19" s="23" t="n">
        <v>238</v>
      </c>
      <c r="E19" s="23" t="n">
        <v>491</v>
      </c>
      <c r="F19" s="23" t="n">
        <v>231</v>
      </c>
      <c r="G19" s="23" t="n">
        <v>467</v>
      </c>
      <c r="H19" s="24" t="n">
        <v>226</v>
      </c>
      <c r="I19" s="24" t="n">
        <v>447</v>
      </c>
      <c r="J19" s="24" t="n">
        <f aca="false">SUM(R94:R100)</f>
        <v>222</v>
      </c>
      <c r="K19" s="25" t="n">
        <v>0</v>
      </c>
      <c r="L19" s="24" t="n">
        <f aca="false">SUM(Q94:Q100)</f>
        <v>431</v>
      </c>
      <c r="M19" s="26" t="n">
        <f aca="false">SUM(S94:S100)</f>
        <v>0</v>
      </c>
      <c r="O19" s="21" t="s">
        <v>43</v>
      </c>
      <c r="Q19" s="27" t="n">
        <v>249</v>
      </c>
      <c r="R19" s="27" t="n">
        <v>83</v>
      </c>
      <c r="S19" s="27" t="n">
        <v>1</v>
      </c>
    </row>
    <row r="20" s="27" customFormat="true" ht="12.95" hidden="false" customHeight="true" outlineLevel="0" collapsed="false">
      <c r="A20" s="22" t="s">
        <v>44</v>
      </c>
      <c r="B20" s="23" t="n">
        <v>562</v>
      </c>
      <c r="C20" s="23" t="n">
        <v>1609</v>
      </c>
      <c r="D20" s="23" t="n">
        <v>547</v>
      </c>
      <c r="E20" s="23" t="n">
        <v>1574</v>
      </c>
      <c r="F20" s="23" t="n">
        <v>541</v>
      </c>
      <c r="G20" s="23" t="n">
        <v>1517</v>
      </c>
      <c r="H20" s="24" t="n">
        <v>544</v>
      </c>
      <c r="I20" s="24" t="n">
        <v>1491</v>
      </c>
      <c r="J20" s="24" t="n">
        <f aca="false">SUM(R101:R104)</f>
        <v>540</v>
      </c>
      <c r="K20" s="25" t="n">
        <v>0</v>
      </c>
      <c r="L20" s="24" t="n">
        <f aca="false">SUM(Q101:Q104)</f>
        <v>1447</v>
      </c>
      <c r="M20" s="26" t="n">
        <f aca="false">SUM(S101:S104)</f>
        <v>3</v>
      </c>
      <c r="O20" s="21" t="s">
        <v>45</v>
      </c>
      <c r="Q20" s="27" t="n">
        <v>1136</v>
      </c>
      <c r="R20" s="27" t="n">
        <v>393</v>
      </c>
      <c r="S20" s="27" t="n">
        <v>5</v>
      </c>
      <c r="T20" s="27" t="n">
        <v>4</v>
      </c>
    </row>
    <row r="21" s="27" customFormat="true" ht="12.95" hidden="false" customHeight="true" outlineLevel="0" collapsed="false">
      <c r="A21" s="22" t="s">
        <v>46</v>
      </c>
      <c r="B21" s="23" t="n">
        <v>329</v>
      </c>
      <c r="C21" s="23" t="n">
        <v>832</v>
      </c>
      <c r="D21" s="23" t="n">
        <v>319</v>
      </c>
      <c r="E21" s="23" t="n">
        <v>811</v>
      </c>
      <c r="F21" s="23" t="n">
        <v>321</v>
      </c>
      <c r="G21" s="23" t="n">
        <v>798</v>
      </c>
      <c r="H21" s="24" t="n">
        <v>309</v>
      </c>
      <c r="I21" s="24" t="n">
        <v>765</v>
      </c>
      <c r="J21" s="24" t="n">
        <f aca="false">SUM(R105:R107)</f>
        <v>309</v>
      </c>
      <c r="K21" s="25" t="n">
        <v>0</v>
      </c>
      <c r="L21" s="24" t="n">
        <f aca="false">SUM(Q105:Q107)</f>
        <v>737</v>
      </c>
      <c r="M21" s="26" t="n">
        <f aca="false">SUM(S105:S107)</f>
        <v>4</v>
      </c>
      <c r="O21" s="21" t="s">
        <v>47</v>
      </c>
      <c r="Q21" s="27" t="n">
        <v>401</v>
      </c>
      <c r="R21" s="27" t="n">
        <v>139</v>
      </c>
      <c r="S21" s="27" t="n">
        <v>1</v>
      </c>
      <c r="T21" s="27" t="s">
        <v>15</v>
      </c>
    </row>
    <row r="22" s="27" customFormat="true" ht="12.95" hidden="false" customHeight="true" outlineLevel="0" collapsed="false">
      <c r="A22" s="22" t="s">
        <v>48</v>
      </c>
      <c r="B22" s="23" t="n">
        <v>527</v>
      </c>
      <c r="C22" s="23" t="n">
        <v>1475</v>
      </c>
      <c r="D22" s="23" t="n">
        <v>521</v>
      </c>
      <c r="E22" s="23" t="n">
        <v>1440</v>
      </c>
      <c r="F22" s="23" t="n">
        <v>522</v>
      </c>
      <c r="G22" s="23" t="n">
        <v>1398</v>
      </c>
      <c r="H22" s="24" t="n">
        <v>516</v>
      </c>
      <c r="I22" s="24" t="n">
        <v>1353</v>
      </c>
      <c r="J22" s="24" t="n">
        <f aca="false">SUM(R108:R114)</f>
        <v>515</v>
      </c>
      <c r="K22" s="25" t="n">
        <v>0</v>
      </c>
      <c r="L22" s="24" t="n">
        <f aca="false">SUM(Q108:Q114)</f>
        <v>1308</v>
      </c>
      <c r="M22" s="26" t="n">
        <f aca="false">SUM(S108:S114)</f>
        <v>3</v>
      </c>
      <c r="O22" s="21" t="s">
        <v>49</v>
      </c>
      <c r="Q22" s="27" t="n">
        <v>271</v>
      </c>
      <c r="R22" s="27" t="n">
        <v>107</v>
      </c>
      <c r="S22" s="27" t="s">
        <v>15</v>
      </c>
      <c r="T22" s="27" t="s">
        <v>15</v>
      </c>
    </row>
    <row r="23" s="27" customFormat="true" ht="12.95" hidden="false" customHeight="true" outlineLevel="0" collapsed="false">
      <c r="A23" s="28" t="s">
        <v>50</v>
      </c>
      <c r="B23" s="29" t="n">
        <v>410</v>
      </c>
      <c r="C23" s="29" t="n">
        <v>1026</v>
      </c>
      <c r="D23" s="29" t="n">
        <v>403</v>
      </c>
      <c r="E23" s="29" t="n">
        <v>981</v>
      </c>
      <c r="F23" s="29" t="n">
        <v>395</v>
      </c>
      <c r="G23" s="29" t="n">
        <v>943</v>
      </c>
      <c r="H23" s="30" t="n">
        <v>393</v>
      </c>
      <c r="I23" s="30" t="n">
        <v>913</v>
      </c>
      <c r="J23" s="30" t="n">
        <f aca="false">SUM(R115:R122)</f>
        <v>392</v>
      </c>
      <c r="K23" s="31" t="n">
        <v>0</v>
      </c>
      <c r="L23" s="30" t="n">
        <f aca="false">SUM(Q115:Q122)</f>
        <v>900</v>
      </c>
      <c r="M23" s="32" t="n">
        <f aca="false">SUM(S115:S122)</f>
        <v>2</v>
      </c>
      <c r="O23" s="21" t="s">
        <v>51</v>
      </c>
      <c r="Q23" s="27" t="n">
        <v>909</v>
      </c>
      <c r="R23" s="27" t="n">
        <v>297</v>
      </c>
      <c r="S23" s="27" t="n">
        <v>1</v>
      </c>
      <c r="T23" s="27" t="s">
        <v>15</v>
      </c>
    </row>
    <row r="24" s="27" customFormat="true" ht="12.95" hidden="false" customHeight="true" outlineLevel="0" collapsed="false">
      <c r="A24" s="33" t="s">
        <v>52</v>
      </c>
      <c r="B24" s="34"/>
      <c r="C24" s="34"/>
      <c r="D24" s="34"/>
      <c r="E24" s="34"/>
      <c r="F24" s="34"/>
      <c r="G24" s="34"/>
      <c r="H24" s="34"/>
      <c r="I24" s="34"/>
      <c r="O24" s="35" t="s">
        <v>18</v>
      </c>
      <c r="P24" s="35"/>
      <c r="Q24" s="35" t="n">
        <v>3769</v>
      </c>
      <c r="R24" s="35" t="n">
        <v>1409</v>
      </c>
      <c r="S24" s="35" t="n">
        <v>50</v>
      </c>
      <c r="T24" s="35" t="n">
        <v>25</v>
      </c>
    </row>
    <row r="25" customFormat="false" ht="12" hidden="false" customHeight="false" outlineLevel="0" collapsed="false">
      <c r="A25" s="36" t="s">
        <v>53</v>
      </c>
      <c r="O25" s="37" t="s">
        <v>54</v>
      </c>
      <c r="P25" s="37"/>
      <c r="Q25" s="35" t="n">
        <v>3801</v>
      </c>
      <c r="R25" s="35" t="n">
        <v>1396</v>
      </c>
      <c r="S25" s="35" t="n">
        <v>40</v>
      </c>
      <c r="T25" s="35" t="n">
        <v>30</v>
      </c>
    </row>
    <row r="26" customFormat="false" ht="12" hidden="false" customHeight="false" outlineLevel="0" collapsed="false">
      <c r="A26" s="38" t="s">
        <v>55</v>
      </c>
      <c r="O26" s="37" t="s">
        <v>56</v>
      </c>
      <c r="P26" s="37"/>
      <c r="Q26" s="35" t="n">
        <v>1161</v>
      </c>
      <c r="R26" s="35" t="n">
        <v>444</v>
      </c>
      <c r="S26" s="35" t="n">
        <v>14</v>
      </c>
      <c r="T26" s="35" t="n">
        <v>11</v>
      </c>
    </row>
    <row r="27" customFormat="false" ht="12" hidden="false" customHeight="false" outlineLevel="0" collapsed="false">
      <c r="A27" s="39" t="s">
        <v>57</v>
      </c>
      <c r="O27" s="40" t="s">
        <v>58</v>
      </c>
      <c r="P27" s="40"/>
      <c r="Q27" s="41" t="n">
        <v>1924</v>
      </c>
      <c r="R27" s="41" t="n">
        <v>703</v>
      </c>
      <c r="S27" s="41" t="n">
        <v>14</v>
      </c>
      <c r="T27" s="41" t="n">
        <v>13</v>
      </c>
    </row>
    <row r="28" customFormat="false" ht="12" hidden="false" customHeight="false" outlineLevel="0" collapsed="false">
      <c r="O28" s="40" t="s">
        <v>20</v>
      </c>
      <c r="P28" s="40"/>
      <c r="Q28" s="41" t="n">
        <v>437</v>
      </c>
      <c r="R28" s="41" t="n">
        <v>150</v>
      </c>
      <c r="S28" s="41" t="n">
        <v>4</v>
      </c>
      <c r="T28" s="40" t="n">
        <v>2</v>
      </c>
    </row>
    <row r="29" customFormat="false" ht="12" hidden="false" customHeight="false" outlineLevel="0" collapsed="false">
      <c r="O29" s="40" t="s">
        <v>59</v>
      </c>
      <c r="P29" s="40"/>
      <c r="Q29" s="41" t="n">
        <v>637</v>
      </c>
      <c r="R29" s="41" t="n">
        <v>245</v>
      </c>
      <c r="S29" s="41" t="n">
        <v>50</v>
      </c>
      <c r="T29" s="41" t="n">
        <v>49</v>
      </c>
    </row>
    <row r="30" customFormat="false" ht="12" hidden="false" customHeight="false" outlineLevel="0" collapsed="false">
      <c r="O30" s="40" t="s">
        <v>60</v>
      </c>
      <c r="P30" s="40"/>
      <c r="Q30" s="41" t="n">
        <v>602</v>
      </c>
      <c r="R30" s="41" t="n">
        <v>266</v>
      </c>
      <c r="S30" s="41" t="n">
        <v>67</v>
      </c>
      <c r="T30" s="41" t="n">
        <v>66</v>
      </c>
    </row>
    <row r="31" customFormat="false" ht="12" hidden="false" customHeight="false" outlineLevel="0" collapsed="false">
      <c r="O31" s="40" t="s">
        <v>61</v>
      </c>
      <c r="P31" s="40"/>
      <c r="Q31" s="41" t="n">
        <v>346</v>
      </c>
      <c r="R31" s="41" t="n">
        <v>138</v>
      </c>
      <c r="S31" s="41" t="n">
        <v>17</v>
      </c>
      <c r="T31" s="41" t="n">
        <v>12</v>
      </c>
    </row>
    <row r="32" customFormat="false" ht="12" hidden="false" customHeight="false" outlineLevel="0" collapsed="false">
      <c r="O32" s="40" t="s">
        <v>62</v>
      </c>
      <c r="P32" s="40"/>
      <c r="Q32" s="41" t="n">
        <v>128</v>
      </c>
      <c r="R32" s="41" t="n">
        <v>49</v>
      </c>
      <c r="S32" s="42" t="s">
        <v>15</v>
      </c>
      <c r="T32" s="42" t="s">
        <v>15</v>
      </c>
    </row>
    <row r="33" customFormat="false" ht="12" hidden="false" customHeight="false" outlineLevel="0" collapsed="false">
      <c r="O33" s="43" t="s">
        <v>22</v>
      </c>
      <c r="P33" s="43"/>
      <c r="Q33" s="44" t="n">
        <v>1139</v>
      </c>
      <c r="R33" s="44" t="n">
        <v>412</v>
      </c>
      <c r="S33" s="43" t="n">
        <v>4</v>
      </c>
      <c r="T33" s="44"/>
    </row>
    <row r="34" customFormat="false" ht="12" hidden="false" customHeight="false" outlineLevel="0" collapsed="false">
      <c r="O34" s="43" t="s">
        <v>63</v>
      </c>
      <c r="P34" s="43"/>
      <c r="Q34" s="44" t="n">
        <v>215</v>
      </c>
      <c r="R34" s="44" t="n">
        <v>68</v>
      </c>
      <c r="S34" s="45" t="s">
        <v>15</v>
      </c>
      <c r="T34" s="45" t="s">
        <v>15</v>
      </c>
    </row>
    <row r="35" customFormat="false" ht="12" hidden="false" customHeight="false" outlineLevel="0" collapsed="false">
      <c r="O35" s="43" t="s">
        <v>64</v>
      </c>
      <c r="P35" s="43"/>
      <c r="Q35" s="44" t="n">
        <v>167</v>
      </c>
      <c r="R35" s="44" t="n">
        <v>51</v>
      </c>
      <c r="S35" s="43" t="n">
        <v>2</v>
      </c>
      <c r="T35" s="45" t="s">
        <v>15</v>
      </c>
    </row>
    <row r="36" customFormat="false" ht="12" hidden="false" customHeight="false" outlineLevel="0" collapsed="false">
      <c r="O36" s="43" t="s">
        <v>65</v>
      </c>
      <c r="P36" s="43"/>
      <c r="Q36" s="44" t="n">
        <v>74</v>
      </c>
      <c r="R36" s="44" t="n">
        <v>23</v>
      </c>
      <c r="S36" s="45" t="s">
        <v>15</v>
      </c>
      <c r="T36" s="45" t="s">
        <v>15</v>
      </c>
    </row>
    <row r="37" customFormat="false" ht="12" hidden="false" customHeight="false" outlineLevel="0" collapsed="false">
      <c r="O37" s="43" t="s">
        <v>66</v>
      </c>
      <c r="P37" s="43"/>
      <c r="Q37" s="44" t="n">
        <v>213</v>
      </c>
      <c r="R37" s="44" t="n">
        <v>74</v>
      </c>
      <c r="S37" s="45" t="s">
        <v>15</v>
      </c>
      <c r="T37" s="45" t="s">
        <v>15</v>
      </c>
    </row>
    <row r="38" customFormat="false" ht="12" hidden="false" customHeight="false" outlineLevel="0" collapsed="false">
      <c r="O38" s="43" t="s">
        <v>67</v>
      </c>
      <c r="P38" s="43"/>
      <c r="Q38" s="44" t="n">
        <v>156</v>
      </c>
      <c r="R38" s="44" t="n">
        <v>46</v>
      </c>
      <c r="S38" s="43" t="n">
        <v>1</v>
      </c>
      <c r="T38" s="45" t="s">
        <v>15</v>
      </c>
    </row>
    <row r="39" customFormat="false" ht="12" hidden="false" customHeight="false" outlineLevel="0" collapsed="false">
      <c r="O39" s="43" t="s">
        <v>68</v>
      </c>
      <c r="P39" s="43"/>
      <c r="Q39" s="44" t="n">
        <v>191</v>
      </c>
      <c r="R39" s="44" t="n">
        <v>54</v>
      </c>
      <c r="S39" s="43" t="n">
        <v>1</v>
      </c>
      <c r="T39" s="45" t="s">
        <v>15</v>
      </c>
    </row>
    <row r="40" customFormat="false" ht="12" hidden="false" customHeight="false" outlineLevel="0" collapsed="false">
      <c r="O40" s="43" t="s">
        <v>69</v>
      </c>
      <c r="P40" s="43"/>
      <c r="Q40" s="44" t="n">
        <v>159</v>
      </c>
      <c r="R40" s="44" t="n">
        <v>54</v>
      </c>
      <c r="S40" s="45" t="s">
        <v>15</v>
      </c>
      <c r="T40" s="45" t="s">
        <v>15</v>
      </c>
    </row>
    <row r="41" customFormat="false" ht="12" hidden="false" customHeight="false" outlineLevel="0" collapsed="false">
      <c r="O41" s="43" t="s">
        <v>70</v>
      </c>
      <c r="P41" s="43"/>
      <c r="Q41" s="44" t="n">
        <v>98</v>
      </c>
      <c r="R41" s="44" t="n">
        <v>36</v>
      </c>
      <c r="S41" s="43" t="n">
        <v>1</v>
      </c>
      <c r="T41" s="45" t="s">
        <v>15</v>
      </c>
    </row>
    <row r="42" customFormat="false" ht="12" hidden="false" customHeight="false" outlineLevel="0" collapsed="false">
      <c r="O42" s="43" t="s">
        <v>71</v>
      </c>
      <c r="P42" s="43"/>
      <c r="Q42" s="44" t="n">
        <v>107</v>
      </c>
      <c r="R42" s="44" t="n">
        <v>35</v>
      </c>
      <c r="S42" s="45" t="s">
        <v>15</v>
      </c>
      <c r="T42" s="45" t="s">
        <v>15</v>
      </c>
    </row>
    <row r="43" customFormat="false" ht="12" hidden="false" customHeight="false" outlineLevel="0" collapsed="false">
      <c r="O43" s="43" t="s">
        <v>72</v>
      </c>
      <c r="P43" s="43"/>
      <c r="Q43" s="44" t="n">
        <v>17</v>
      </c>
      <c r="R43" s="44" t="n">
        <v>5</v>
      </c>
      <c r="S43" s="45" t="s">
        <v>15</v>
      </c>
      <c r="T43" s="1" t="s">
        <v>15</v>
      </c>
    </row>
    <row r="44" customFormat="false" ht="12" hidden="false" customHeight="false" outlineLevel="0" collapsed="false">
      <c r="O44" s="40" t="s">
        <v>73</v>
      </c>
      <c r="P44" s="40"/>
      <c r="Q44" s="41" t="n">
        <v>209</v>
      </c>
      <c r="R44" s="41" t="n">
        <v>66</v>
      </c>
      <c r="S44" s="42" t="s">
        <v>15</v>
      </c>
      <c r="T44" s="42" t="s">
        <v>15</v>
      </c>
      <c r="U44" s="40"/>
    </row>
    <row r="45" customFormat="false" ht="12" hidden="false" customHeight="false" outlineLevel="0" collapsed="false">
      <c r="O45" s="40" t="s">
        <v>74</v>
      </c>
      <c r="P45" s="40"/>
      <c r="Q45" s="41" t="n">
        <v>156</v>
      </c>
      <c r="R45" s="41" t="n">
        <v>48</v>
      </c>
      <c r="S45" s="40" t="n">
        <v>2</v>
      </c>
      <c r="T45" s="42" t="s">
        <v>15</v>
      </c>
      <c r="U45" s="40"/>
    </row>
    <row r="46" customFormat="false" ht="12" hidden="false" customHeight="false" outlineLevel="0" collapsed="false">
      <c r="O46" s="40" t="s">
        <v>75</v>
      </c>
      <c r="P46" s="40"/>
      <c r="Q46" s="41" t="n">
        <v>861</v>
      </c>
      <c r="R46" s="41" t="n">
        <v>280</v>
      </c>
      <c r="S46" s="40" t="n">
        <v>1</v>
      </c>
      <c r="T46" s="42" t="s">
        <v>15</v>
      </c>
      <c r="U46" s="40"/>
    </row>
    <row r="47" customFormat="false" ht="12" hidden="false" customHeight="false" outlineLevel="0" collapsed="false">
      <c r="O47" s="40" t="s">
        <v>76</v>
      </c>
      <c r="P47" s="40"/>
      <c r="Q47" s="41" t="n">
        <v>172</v>
      </c>
      <c r="R47" s="41" t="n">
        <v>57</v>
      </c>
      <c r="S47" s="42" t="s">
        <v>15</v>
      </c>
      <c r="T47" s="42" t="s">
        <v>15</v>
      </c>
      <c r="U47" s="40"/>
    </row>
    <row r="48" customFormat="false" ht="12" hidden="false" customHeight="false" outlineLevel="0" collapsed="false">
      <c r="O48" s="46" t="s">
        <v>77</v>
      </c>
      <c r="P48" s="46"/>
      <c r="Q48" s="47" t="n">
        <v>541</v>
      </c>
      <c r="R48" s="47" t="n">
        <v>181</v>
      </c>
      <c r="S48" s="48" t="s">
        <v>15</v>
      </c>
      <c r="T48" s="48" t="s">
        <v>15</v>
      </c>
    </row>
    <row r="49" customFormat="false" ht="12" hidden="false" customHeight="false" outlineLevel="0" collapsed="false">
      <c r="O49" s="46" t="s">
        <v>78</v>
      </c>
      <c r="P49" s="46"/>
      <c r="Q49" s="47" t="n">
        <v>532</v>
      </c>
      <c r="R49" s="47" t="n">
        <v>180</v>
      </c>
      <c r="S49" s="46" t="n">
        <v>7</v>
      </c>
      <c r="T49" s="46" t="n">
        <v>7</v>
      </c>
    </row>
    <row r="50" customFormat="false" ht="12" hidden="false" customHeight="false" outlineLevel="0" collapsed="false">
      <c r="O50" s="46" t="s">
        <v>26</v>
      </c>
      <c r="P50" s="46"/>
      <c r="Q50" s="47" t="n">
        <v>189</v>
      </c>
      <c r="R50" s="47" t="n">
        <v>58</v>
      </c>
      <c r="S50" s="46" t="n">
        <v>1</v>
      </c>
      <c r="T50" s="48" t="s">
        <v>15</v>
      </c>
    </row>
    <row r="51" customFormat="false" ht="12" hidden="false" customHeight="false" outlineLevel="0" collapsed="false">
      <c r="O51" s="46" t="s">
        <v>79</v>
      </c>
      <c r="P51" s="46"/>
      <c r="Q51" s="47" t="n">
        <v>56</v>
      </c>
      <c r="R51" s="47" t="n">
        <v>18</v>
      </c>
      <c r="S51" s="48" t="s">
        <v>15</v>
      </c>
      <c r="T51" s="48" t="s">
        <v>15</v>
      </c>
    </row>
    <row r="52" customFormat="false" ht="12" hidden="false" customHeight="false" outlineLevel="0" collapsed="false">
      <c r="O52" s="46" t="s">
        <v>80</v>
      </c>
      <c r="P52" s="46"/>
      <c r="Q52" s="47" t="n">
        <v>47</v>
      </c>
      <c r="R52" s="47" t="n">
        <v>20</v>
      </c>
      <c r="S52" s="48" t="s">
        <v>15</v>
      </c>
      <c r="T52" s="48" t="s">
        <v>15</v>
      </c>
    </row>
    <row r="53" customFormat="false" ht="12" hidden="false" customHeight="false" outlineLevel="0" collapsed="false">
      <c r="O53" s="46" t="s">
        <v>81</v>
      </c>
      <c r="P53" s="46"/>
      <c r="Q53" s="47" t="n">
        <v>154</v>
      </c>
      <c r="R53" s="47" t="n">
        <v>88</v>
      </c>
      <c r="S53" s="48" t="s">
        <v>15</v>
      </c>
      <c r="T53" s="48" t="s">
        <v>15</v>
      </c>
    </row>
    <row r="54" customFormat="false" ht="12" hidden="false" customHeight="false" outlineLevel="0" collapsed="false">
      <c r="O54" s="46" t="s">
        <v>82</v>
      </c>
      <c r="P54" s="46"/>
      <c r="Q54" s="47" t="n">
        <v>48</v>
      </c>
      <c r="R54" s="47" t="n">
        <v>17</v>
      </c>
      <c r="S54" s="48" t="s">
        <v>15</v>
      </c>
      <c r="T54" s="48" t="s">
        <v>15</v>
      </c>
    </row>
    <row r="55" customFormat="false" ht="12" hidden="false" customHeight="false" outlineLevel="0" collapsed="false">
      <c r="O55" s="40" t="s">
        <v>83</v>
      </c>
      <c r="P55" s="40"/>
      <c r="Q55" s="41" t="n">
        <v>230</v>
      </c>
      <c r="R55" s="41" t="n">
        <v>68</v>
      </c>
      <c r="S55" s="40" t="n">
        <v>5</v>
      </c>
      <c r="T55" s="40" t="n">
        <v>1</v>
      </c>
    </row>
    <row r="56" customFormat="false" ht="12" hidden="false" customHeight="false" outlineLevel="0" collapsed="false">
      <c r="O56" s="40" t="s">
        <v>84</v>
      </c>
      <c r="P56" s="40"/>
      <c r="Q56" s="41" t="n">
        <v>269</v>
      </c>
      <c r="R56" s="41" t="n">
        <v>101</v>
      </c>
      <c r="S56" s="42" t="s">
        <v>15</v>
      </c>
      <c r="T56" s="42" t="s">
        <v>15</v>
      </c>
    </row>
    <row r="57" customFormat="false" ht="12" hidden="false" customHeight="false" outlineLevel="0" collapsed="false">
      <c r="O57" s="40" t="s">
        <v>28</v>
      </c>
      <c r="P57" s="40"/>
      <c r="Q57" s="41" t="n">
        <v>486</v>
      </c>
      <c r="R57" s="41" t="n">
        <v>186</v>
      </c>
      <c r="S57" s="40" t="n">
        <v>3</v>
      </c>
      <c r="T57" s="42" t="s">
        <v>15</v>
      </c>
    </row>
    <row r="58" customFormat="false" ht="12" hidden="false" customHeight="false" outlineLevel="0" collapsed="false">
      <c r="O58" s="43" t="s">
        <v>85</v>
      </c>
      <c r="P58" s="43"/>
      <c r="Q58" s="44" t="n">
        <v>744</v>
      </c>
      <c r="R58" s="44" t="n">
        <v>272</v>
      </c>
      <c r="S58" s="43" t="n">
        <v>1</v>
      </c>
      <c r="T58" s="45" t="s">
        <v>15</v>
      </c>
    </row>
    <row r="59" customFormat="false" ht="12" hidden="false" customHeight="false" outlineLevel="0" collapsed="false">
      <c r="O59" s="43" t="s">
        <v>86</v>
      </c>
      <c r="P59" s="43"/>
      <c r="Q59" s="44" t="n">
        <v>725</v>
      </c>
      <c r="R59" s="44" t="n">
        <v>236</v>
      </c>
      <c r="S59" s="43" t="n">
        <v>3</v>
      </c>
      <c r="T59" s="43"/>
    </row>
    <row r="60" customFormat="false" ht="12" hidden="false" customHeight="false" outlineLevel="0" collapsed="false">
      <c r="O60" s="43" t="s">
        <v>87</v>
      </c>
      <c r="P60" s="43"/>
      <c r="Q60" s="44" t="n">
        <v>45</v>
      </c>
      <c r="R60" s="44" t="n">
        <v>14</v>
      </c>
      <c r="S60" s="45" t="s">
        <v>15</v>
      </c>
      <c r="T60" s="45" t="s">
        <v>15</v>
      </c>
    </row>
    <row r="61" customFormat="false" ht="12" hidden="false" customHeight="false" outlineLevel="0" collapsed="false">
      <c r="O61" s="43" t="s">
        <v>88</v>
      </c>
      <c r="P61" s="43"/>
      <c r="Q61" s="44" t="n">
        <v>260</v>
      </c>
      <c r="R61" s="44" t="n">
        <v>103</v>
      </c>
      <c r="S61" s="43" t="n">
        <v>6</v>
      </c>
      <c r="T61" s="43" t="n">
        <v>6</v>
      </c>
    </row>
    <row r="62" customFormat="false" ht="12" hidden="false" customHeight="false" outlineLevel="0" collapsed="false">
      <c r="O62" s="43" t="s">
        <v>89</v>
      </c>
      <c r="P62" s="43"/>
      <c r="Q62" s="44" t="n">
        <v>403</v>
      </c>
      <c r="R62" s="44" t="n">
        <v>145</v>
      </c>
      <c r="S62" s="45" t="s">
        <v>15</v>
      </c>
      <c r="T62" s="45" t="s">
        <v>15</v>
      </c>
    </row>
    <row r="63" customFormat="false" ht="12" hidden="false" customHeight="false" outlineLevel="0" collapsed="false">
      <c r="O63" s="43" t="s">
        <v>90</v>
      </c>
      <c r="P63" s="43"/>
      <c r="Q63" s="44" t="n">
        <v>259</v>
      </c>
      <c r="R63" s="44" t="n">
        <v>78</v>
      </c>
      <c r="S63" s="43" t="n">
        <v>4</v>
      </c>
      <c r="T63" s="43" t="n">
        <v>3</v>
      </c>
    </row>
    <row r="64" customFormat="false" ht="12" hidden="false" customHeight="false" outlineLevel="0" collapsed="false">
      <c r="O64" s="43" t="s">
        <v>91</v>
      </c>
      <c r="P64" s="43"/>
      <c r="Q64" s="44" t="n">
        <v>430</v>
      </c>
      <c r="R64" s="44" t="n">
        <v>153</v>
      </c>
      <c r="S64" s="45" t="s">
        <v>15</v>
      </c>
      <c r="T64" s="45" t="s">
        <v>15</v>
      </c>
    </row>
    <row r="65" customFormat="false" ht="12" hidden="false" customHeight="false" outlineLevel="0" collapsed="false">
      <c r="O65" s="40" t="s">
        <v>92</v>
      </c>
      <c r="P65" s="40"/>
      <c r="Q65" s="41" t="n">
        <v>363</v>
      </c>
      <c r="R65" s="41" t="n">
        <v>138</v>
      </c>
      <c r="S65" s="40" t="n">
        <v>1</v>
      </c>
      <c r="T65" s="42" t="s">
        <v>15</v>
      </c>
    </row>
    <row r="66" customFormat="false" ht="12" hidden="false" customHeight="false" outlineLevel="0" collapsed="false">
      <c r="O66" s="40" t="s">
        <v>93</v>
      </c>
      <c r="P66" s="40"/>
      <c r="Q66" s="41" t="n">
        <v>182</v>
      </c>
      <c r="R66" s="41" t="n">
        <v>63</v>
      </c>
      <c r="S66" s="40" t="n">
        <v>1</v>
      </c>
      <c r="T66" s="42" t="s">
        <v>15</v>
      </c>
    </row>
    <row r="67" customFormat="false" ht="12" hidden="false" customHeight="false" outlineLevel="0" collapsed="false">
      <c r="O67" s="40" t="s">
        <v>94</v>
      </c>
      <c r="P67" s="40"/>
      <c r="Q67" s="41" t="n">
        <v>347</v>
      </c>
      <c r="R67" s="41" t="n">
        <v>119</v>
      </c>
      <c r="S67" s="40" t="n">
        <v>4</v>
      </c>
      <c r="T67" s="42" t="s">
        <v>15</v>
      </c>
    </row>
    <row r="68" customFormat="false" ht="12" hidden="false" customHeight="false" outlineLevel="0" collapsed="false">
      <c r="O68" s="40" t="s">
        <v>32</v>
      </c>
      <c r="P68" s="40"/>
      <c r="Q68" s="41" t="n">
        <v>284</v>
      </c>
      <c r="R68" s="41" t="n">
        <v>106</v>
      </c>
      <c r="S68" s="40" t="n">
        <v>2</v>
      </c>
      <c r="T68" s="42" t="s">
        <v>15</v>
      </c>
    </row>
    <row r="69" customFormat="false" ht="12" hidden="false" customHeight="false" outlineLevel="0" collapsed="false">
      <c r="O69" s="43" t="s">
        <v>95</v>
      </c>
      <c r="P69" s="43"/>
      <c r="Q69" s="44" t="n">
        <v>109</v>
      </c>
      <c r="R69" s="44" t="n">
        <v>30</v>
      </c>
      <c r="S69" s="45" t="s">
        <v>15</v>
      </c>
      <c r="T69" s="45" t="s">
        <v>15</v>
      </c>
    </row>
    <row r="70" customFormat="false" ht="12" hidden="false" customHeight="false" outlineLevel="0" collapsed="false">
      <c r="O70" s="43" t="s">
        <v>96</v>
      </c>
      <c r="P70" s="43"/>
      <c r="Q70" s="44" t="n">
        <v>148</v>
      </c>
      <c r="R70" s="44" t="n">
        <v>60</v>
      </c>
      <c r="S70" s="43" t="n">
        <v>1</v>
      </c>
      <c r="T70" s="45" t="s">
        <v>15</v>
      </c>
    </row>
    <row r="71" customFormat="false" ht="12" hidden="false" customHeight="false" outlineLevel="0" collapsed="false">
      <c r="O71" s="43" t="s">
        <v>97</v>
      </c>
      <c r="P71" s="43"/>
      <c r="Q71" s="44" t="n">
        <v>297</v>
      </c>
      <c r="R71" s="44" t="n">
        <v>104</v>
      </c>
      <c r="S71" s="45" t="s">
        <v>15</v>
      </c>
      <c r="T71" s="45" t="s">
        <v>15</v>
      </c>
    </row>
    <row r="72" customFormat="false" ht="12" hidden="false" customHeight="false" outlineLevel="0" collapsed="false">
      <c r="O72" s="43" t="s">
        <v>98</v>
      </c>
      <c r="P72" s="43"/>
      <c r="Q72" s="44" t="n">
        <v>184</v>
      </c>
      <c r="R72" s="44" t="n">
        <v>63</v>
      </c>
      <c r="S72" s="43" t="n">
        <v>1</v>
      </c>
      <c r="T72" s="45" t="s">
        <v>15</v>
      </c>
    </row>
    <row r="73" customFormat="false" ht="12" hidden="false" customHeight="false" outlineLevel="0" collapsed="false">
      <c r="O73" s="43" t="s">
        <v>99</v>
      </c>
      <c r="P73" s="43"/>
      <c r="Q73" s="44" t="n">
        <v>88</v>
      </c>
      <c r="R73" s="44" t="n">
        <v>34</v>
      </c>
      <c r="S73" s="45" t="s">
        <v>15</v>
      </c>
      <c r="T73" s="45" t="s">
        <v>15</v>
      </c>
    </row>
    <row r="74" customFormat="false" ht="12" hidden="false" customHeight="false" outlineLevel="0" collapsed="false">
      <c r="O74" s="43" t="s">
        <v>100</v>
      </c>
      <c r="P74" s="43"/>
      <c r="Q74" s="44" t="n">
        <v>245</v>
      </c>
      <c r="R74" s="44" t="n">
        <v>87</v>
      </c>
      <c r="S74" s="43"/>
      <c r="T74" s="45" t="s">
        <v>15</v>
      </c>
    </row>
    <row r="75" customFormat="false" ht="12" hidden="false" customHeight="false" outlineLevel="0" collapsed="false">
      <c r="O75" s="43" t="s">
        <v>101</v>
      </c>
      <c r="P75" s="43"/>
      <c r="Q75" s="44" t="n">
        <v>79</v>
      </c>
      <c r="R75" s="44" t="n">
        <v>39</v>
      </c>
      <c r="S75" s="43" t="n">
        <v>1</v>
      </c>
      <c r="T75" s="45" t="s">
        <v>15</v>
      </c>
    </row>
    <row r="76" customFormat="false" ht="12" hidden="false" customHeight="false" outlineLevel="0" collapsed="false">
      <c r="O76" s="43" t="s">
        <v>102</v>
      </c>
      <c r="P76" s="43"/>
      <c r="Q76" s="44" t="n">
        <v>41</v>
      </c>
      <c r="R76" s="44" t="n">
        <v>25</v>
      </c>
      <c r="S76" s="45" t="s">
        <v>15</v>
      </c>
      <c r="T76" s="45" t="s">
        <v>15</v>
      </c>
    </row>
    <row r="77" customFormat="false" ht="12" hidden="false" customHeight="false" outlineLevel="0" collapsed="false">
      <c r="O77" s="43" t="s">
        <v>103</v>
      </c>
      <c r="P77" s="43"/>
      <c r="Q77" s="44" t="n">
        <v>15</v>
      </c>
      <c r="R77" s="44" t="n">
        <v>9</v>
      </c>
      <c r="S77" s="45" t="s">
        <v>15</v>
      </c>
      <c r="T77" s="45" t="s">
        <v>15</v>
      </c>
    </row>
    <row r="78" customFormat="false" ht="12" hidden="false" customHeight="false" outlineLevel="0" collapsed="false">
      <c r="O78" s="40" t="s">
        <v>36</v>
      </c>
      <c r="P78" s="40"/>
      <c r="Q78" s="41" t="n">
        <v>284</v>
      </c>
      <c r="R78" s="41" t="n">
        <v>119</v>
      </c>
      <c r="S78" s="42" t="s">
        <v>15</v>
      </c>
      <c r="T78" s="42" t="s">
        <v>15</v>
      </c>
    </row>
    <row r="79" customFormat="false" ht="12" hidden="false" customHeight="false" outlineLevel="0" collapsed="false">
      <c r="O79" s="40" t="s">
        <v>104</v>
      </c>
      <c r="P79" s="40"/>
      <c r="Q79" s="41" t="n">
        <v>287</v>
      </c>
      <c r="R79" s="41" t="n">
        <v>106</v>
      </c>
      <c r="S79" s="42" t="s">
        <v>15</v>
      </c>
      <c r="T79" s="42" t="s">
        <v>15</v>
      </c>
    </row>
    <row r="80" customFormat="false" ht="12" hidden="false" customHeight="false" outlineLevel="0" collapsed="false">
      <c r="O80" s="40" t="s">
        <v>105</v>
      </c>
      <c r="P80" s="40"/>
      <c r="Q80" s="41" t="n">
        <v>99</v>
      </c>
      <c r="R80" s="41" t="n">
        <v>40</v>
      </c>
      <c r="S80" s="42" t="s">
        <v>15</v>
      </c>
      <c r="T80" s="42" t="s">
        <v>15</v>
      </c>
    </row>
    <row r="81" customFormat="false" ht="12" hidden="false" customHeight="false" outlineLevel="0" collapsed="false">
      <c r="O81" s="40" t="s">
        <v>106</v>
      </c>
      <c r="P81" s="40"/>
      <c r="Q81" s="41" t="n">
        <v>75</v>
      </c>
      <c r="R81" s="41" t="n">
        <v>36</v>
      </c>
      <c r="S81" s="42" t="s">
        <v>15</v>
      </c>
      <c r="T81" s="42" t="s">
        <v>15</v>
      </c>
    </row>
    <row r="82" customFormat="false" ht="12" hidden="false" customHeight="false" outlineLevel="0" collapsed="false">
      <c r="O82" s="40" t="s">
        <v>107</v>
      </c>
      <c r="P82" s="40"/>
      <c r="Q82" s="41" t="n">
        <v>55</v>
      </c>
      <c r="R82" s="41" t="n">
        <v>26</v>
      </c>
      <c r="S82" s="40" t="n">
        <v>1</v>
      </c>
      <c r="T82" s="42" t="s">
        <v>15</v>
      </c>
    </row>
    <row r="83" customFormat="false" ht="12" hidden="false" customHeight="false" outlineLevel="0" collapsed="false">
      <c r="O83" s="40" t="s">
        <v>108</v>
      </c>
      <c r="P83" s="40"/>
      <c r="Q83" s="41" t="n">
        <v>102</v>
      </c>
      <c r="R83" s="41" t="n">
        <v>44</v>
      </c>
      <c r="S83" s="40" t="n">
        <v>1</v>
      </c>
      <c r="T83" s="42" t="s">
        <v>15</v>
      </c>
    </row>
    <row r="84" customFormat="false" ht="12" hidden="false" customHeight="false" outlineLevel="0" collapsed="false">
      <c r="O84" s="40" t="s">
        <v>109</v>
      </c>
      <c r="P84" s="40"/>
      <c r="Q84" s="41" t="n">
        <v>151</v>
      </c>
      <c r="R84" s="41" t="n">
        <v>69</v>
      </c>
      <c r="S84" s="42" t="s">
        <v>15</v>
      </c>
      <c r="T84" s="42" t="s">
        <v>15</v>
      </c>
    </row>
    <row r="85" customFormat="false" ht="12" hidden="false" customHeight="false" outlineLevel="0" collapsed="false">
      <c r="O85" s="40" t="s">
        <v>110</v>
      </c>
      <c r="P85" s="40"/>
      <c r="Q85" s="41" t="n">
        <v>29</v>
      </c>
      <c r="R85" s="41" t="n">
        <v>12</v>
      </c>
      <c r="S85" s="42" t="s">
        <v>15</v>
      </c>
      <c r="T85" s="42" t="s">
        <v>15</v>
      </c>
    </row>
    <row r="86" customFormat="false" ht="12" hidden="false" customHeight="false" outlineLevel="0" collapsed="false">
      <c r="O86" s="40" t="s">
        <v>111</v>
      </c>
      <c r="P86" s="40"/>
      <c r="Q86" s="41" t="n">
        <v>70</v>
      </c>
      <c r="R86" s="41" t="n">
        <v>21</v>
      </c>
      <c r="S86" s="42" t="s">
        <v>15</v>
      </c>
      <c r="T86" s="42" t="s">
        <v>15</v>
      </c>
    </row>
    <row r="87" customFormat="false" ht="12" hidden="false" customHeight="false" outlineLevel="0" collapsed="false">
      <c r="O87" s="49" t="s">
        <v>38</v>
      </c>
      <c r="P87" s="49"/>
      <c r="Q87" s="50" t="n">
        <v>772</v>
      </c>
      <c r="R87" s="50" t="n">
        <v>268</v>
      </c>
      <c r="S87" s="49" t="n">
        <v>3</v>
      </c>
      <c r="T87" s="49" t="n">
        <v>1</v>
      </c>
    </row>
    <row r="88" customFormat="false" ht="12" hidden="false" customHeight="false" outlineLevel="0" collapsed="false">
      <c r="O88" s="38" t="s">
        <v>112</v>
      </c>
      <c r="Q88" s="27" t="n">
        <v>192</v>
      </c>
      <c r="R88" s="27" t="n">
        <v>73</v>
      </c>
      <c r="S88" s="1" t="s">
        <v>15</v>
      </c>
      <c r="T88" s="1" t="s">
        <v>15</v>
      </c>
    </row>
    <row r="89" customFormat="false" ht="12" hidden="false" customHeight="false" outlineLevel="0" collapsed="false">
      <c r="O89" s="38" t="s">
        <v>113</v>
      </c>
      <c r="Q89" s="27" t="n">
        <v>48</v>
      </c>
      <c r="R89" s="27" t="n">
        <v>26</v>
      </c>
      <c r="S89" s="1" t="s">
        <v>15</v>
      </c>
      <c r="T89" s="1" t="s">
        <v>15</v>
      </c>
    </row>
    <row r="90" customFormat="false" ht="12" hidden="false" customHeight="false" outlineLevel="0" collapsed="false">
      <c r="O90" s="38" t="s">
        <v>114</v>
      </c>
      <c r="Q90" s="27" t="n">
        <v>77</v>
      </c>
      <c r="R90" s="27" t="n">
        <v>43</v>
      </c>
      <c r="S90" s="1" t="s">
        <v>15</v>
      </c>
      <c r="T90" s="1" t="s">
        <v>15</v>
      </c>
    </row>
    <row r="91" customFormat="false" ht="12" hidden="false" customHeight="false" outlineLevel="0" collapsed="false">
      <c r="O91" s="38" t="s">
        <v>115</v>
      </c>
      <c r="Q91" s="27" t="n">
        <v>10</v>
      </c>
      <c r="R91" s="27" t="n">
        <v>7</v>
      </c>
      <c r="S91" s="1" t="s">
        <v>15</v>
      </c>
      <c r="T91" s="1" t="s">
        <v>15</v>
      </c>
    </row>
    <row r="92" customFormat="false" ht="12" hidden="false" customHeight="false" outlineLevel="0" collapsed="false">
      <c r="O92" s="38" t="s">
        <v>116</v>
      </c>
      <c r="Q92" s="27" t="n">
        <v>170</v>
      </c>
      <c r="R92" s="27" t="n">
        <v>86</v>
      </c>
      <c r="S92" s="1" t="n">
        <v>1</v>
      </c>
      <c r="T92" s="1" t="s">
        <v>15</v>
      </c>
    </row>
    <row r="93" customFormat="false" ht="12" hidden="false" customHeight="false" outlineLevel="0" collapsed="false">
      <c r="O93" s="38" t="s">
        <v>117</v>
      </c>
      <c r="Q93" s="27" t="n">
        <v>78</v>
      </c>
      <c r="R93" s="27" t="n">
        <v>38</v>
      </c>
      <c r="S93" s="1" t="s">
        <v>15</v>
      </c>
      <c r="T93" s="1" t="s">
        <v>15</v>
      </c>
    </row>
    <row r="94" customFormat="false" ht="12" hidden="false" customHeight="false" outlineLevel="0" collapsed="false">
      <c r="O94" s="40" t="s">
        <v>118</v>
      </c>
      <c r="P94" s="40"/>
      <c r="Q94" s="41" t="n">
        <v>163</v>
      </c>
      <c r="R94" s="41" t="n">
        <v>70</v>
      </c>
      <c r="S94" s="42" t="s">
        <v>15</v>
      </c>
      <c r="T94" s="1" t="s">
        <v>15</v>
      </c>
    </row>
    <row r="95" customFormat="false" ht="12" hidden="false" customHeight="false" outlineLevel="0" collapsed="false">
      <c r="O95" s="40" t="s">
        <v>119</v>
      </c>
      <c r="P95" s="40"/>
      <c r="Q95" s="41" t="n">
        <v>110</v>
      </c>
      <c r="R95" s="41" t="n">
        <v>51</v>
      </c>
      <c r="S95" s="42" t="s">
        <v>15</v>
      </c>
      <c r="T95" s="1" t="s">
        <v>15</v>
      </c>
    </row>
    <row r="96" customFormat="false" ht="12" hidden="false" customHeight="false" outlineLevel="0" collapsed="false">
      <c r="O96" s="40" t="s">
        <v>120</v>
      </c>
      <c r="P96" s="40"/>
      <c r="Q96" s="41" t="n">
        <v>30</v>
      </c>
      <c r="R96" s="41" t="n">
        <v>21</v>
      </c>
      <c r="S96" s="42" t="s">
        <v>15</v>
      </c>
      <c r="T96" s="1" t="s">
        <v>15</v>
      </c>
    </row>
    <row r="97" customFormat="false" ht="12" hidden="false" customHeight="false" outlineLevel="0" collapsed="false">
      <c r="O97" s="40" t="s">
        <v>121</v>
      </c>
      <c r="P97" s="40"/>
      <c r="Q97" s="41" t="n">
        <v>73</v>
      </c>
      <c r="R97" s="41" t="n">
        <v>47</v>
      </c>
      <c r="S97" s="42" t="s">
        <v>15</v>
      </c>
      <c r="T97" s="1" t="s">
        <v>15</v>
      </c>
    </row>
    <row r="98" customFormat="false" ht="12" hidden="false" customHeight="false" outlineLevel="0" collapsed="false">
      <c r="O98" s="40" t="s">
        <v>122</v>
      </c>
      <c r="P98" s="40"/>
      <c r="Q98" s="41" t="n">
        <v>39</v>
      </c>
      <c r="R98" s="41" t="n">
        <v>21</v>
      </c>
      <c r="S98" s="42" t="s">
        <v>15</v>
      </c>
      <c r="T98" s="1" t="s">
        <v>15</v>
      </c>
    </row>
    <row r="99" customFormat="false" ht="12" hidden="false" customHeight="false" outlineLevel="0" collapsed="false">
      <c r="O99" s="40" t="s">
        <v>123</v>
      </c>
      <c r="P99" s="40"/>
      <c r="Q99" s="41" t="n">
        <v>12</v>
      </c>
      <c r="R99" s="41" t="n">
        <v>9</v>
      </c>
      <c r="S99" s="42" t="s">
        <v>15</v>
      </c>
      <c r="T99" s="1" t="s">
        <v>15</v>
      </c>
    </row>
    <row r="100" customFormat="false" ht="12" hidden="false" customHeight="false" outlineLevel="0" collapsed="false">
      <c r="O100" s="40" t="s">
        <v>124</v>
      </c>
      <c r="P100" s="40"/>
      <c r="Q100" s="41" t="n">
        <v>4</v>
      </c>
      <c r="R100" s="41" t="n">
        <v>3</v>
      </c>
      <c r="S100" s="42" t="s">
        <v>15</v>
      </c>
      <c r="T100" s="1" t="s">
        <v>15</v>
      </c>
    </row>
    <row r="101" customFormat="false" ht="12" hidden="false" customHeight="false" outlineLevel="0" collapsed="false">
      <c r="O101" s="51" t="s">
        <v>44</v>
      </c>
      <c r="P101" s="51"/>
      <c r="Q101" s="52" t="n">
        <v>928</v>
      </c>
      <c r="R101" s="52" t="n">
        <v>348</v>
      </c>
      <c r="S101" s="51" t="n">
        <v>1</v>
      </c>
      <c r="T101" s="1" t="s">
        <v>15</v>
      </c>
    </row>
    <row r="102" customFormat="false" ht="12" hidden="false" customHeight="false" outlineLevel="0" collapsed="false">
      <c r="O102" s="51" t="s">
        <v>125</v>
      </c>
      <c r="P102" s="51"/>
      <c r="Q102" s="52" t="n">
        <v>208</v>
      </c>
      <c r="R102" s="52" t="n">
        <v>73</v>
      </c>
      <c r="S102" s="51" t="n">
        <v>2</v>
      </c>
      <c r="T102" s="1" t="s">
        <v>15</v>
      </c>
    </row>
    <row r="103" customFormat="false" ht="12" hidden="false" customHeight="false" outlineLevel="0" collapsed="false">
      <c r="O103" s="51" t="s">
        <v>126</v>
      </c>
      <c r="P103" s="51"/>
      <c r="Q103" s="52" t="n">
        <v>195</v>
      </c>
      <c r="R103" s="52" t="n">
        <v>69</v>
      </c>
      <c r="S103" s="53" t="s">
        <v>15</v>
      </c>
      <c r="T103" s="1" t="s">
        <v>15</v>
      </c>
    </row>
    <row r="104" customFormat="false" ht="12" hidden="false" customHeight="false" outlineLevel="0" collapsed="false">
      <c r="O104" s="51" t="s">
        <v>127</v>
      </c>
      <c r="P104" s="51"/>
      <c r="Q104" s="52" t="n">
        <v>116</v>
      </c>
      <c r="R104" s="52" t="n">
        <v>50</v>
      </c>
      <c r="S104" s="53" t="s">
        <v>15</v>
      </c>
      <c r="T104" s="1" t="s">
        <v>15</v>
      </c>
    </row>
    <row r="105" customFormat="false" ht="12" hidden="false" customHeight="false" outlineLevel="0" collapsed="false">
      <c r="O105" s="54" t="s">
        <v>128</v>
      </c>
      <c r="P105" s="54"/>
      <c r="Q105" s="55" t="n">
        <v>328</v>
      </c>
      <c r="R105" s="55" t="n">
        <v>151</v>
      </c>
      <c r="S105" s="54" t="n">
        <v>2</v>
      </c>
      <c r="T105" s="1" t="s">
        <v>15</v>
      </c>
    </row>
    <row r="106" customFormat="false" ht="12" hidden="false" customHeight="false" outlineLevel="0" collapsed="false">
      <c r="O106" s="54" t="s">
        <v>129</v>
      </c>
      <c r="P106" s="54"/>
      <c r="Q106" s="55" t="n">
        <v>221</v>
      </c>
      <c r="R106" s="55" t="n">
        <v>75</v>
      </c>
      <c r="S106" s="54" t="n">
        <v>1</v>
      </c>
      <c r="T106" s="1" t="s">
        <v>15</v>
      </c>
    </row>
    <row r="107" customFormat="false" ht="12" hidden="false" customHeight="false" outlineLevel="0" collapsed="false">
      <c r="O107" s="54" t="s">
        <v>130</v>
      </c>
      <c r="P107" s="54"/>
      <c r="Q107" s="55" t="n">
        <v>188</v>
      </c>
      <c r="R107" s="55" t="n">
        <v>83</v>
      </c>
      <c r="S107" s="54" t="n">
        <v>1</v>
      </c>
      <c r="T107" s="1" t="s">
        <v>15</v>
      </c>
    </row>
    <row r="108" customFormat="false" ht="12" hidden="false" customHeight="false" outlineLevel="0" collapsed="false">
      <c r="O108" s="43" t="s">
        <v>48</v>
      </c>
      <c r="P108" s="43"/>
      <c r="Q108" s="44" t="n">
        <v>500</v>
      </c>
      <c r="R108" s="44" t="n">
        <v>199</v>
      </c>
      <c r="S108" s="45" t="s">
        <v>15</v>
      </c>
      <c r="T108" s="45" t="s">
        <v>15</v>
      </c>
    </row>
    <row r="109" customFormat="false" ht="12" hidden="false" customHeight="false" outlineLevel="0" collapsed="false">
      <c r="O109" s="43" t="s">
        <v>131</v>
      </c>
      <c r="P109" s="43"/>
      <c r="Q109" s="44" t="n">
        <v>181</v>
      </c>
      <c r="R109" s="44" t="n">
        <v>69</v>
      </c>
      <c r="S109" s="43" t="n">
        <v>2</v>
      </c>
      <c r="T109" s="45" t="s">
        <v>15</v>
      </c>
    </row>
    <row r="110" customFormat="false" ht="12" hidden="false" customHeight="false" outlineLevel="0" collapsed="false">
      <c r="O110" s="43" t="s">
        <v>132</v>
      </c>
      <c r="P110" s="43"/>
      <c r="Q110" s="44" t="n">
        <v>143</v>
      </c>
      <c r="R110" s="44" t="n">
        <v>48</v>
      </c>
      <c r="S110" s="45" t="s">
        <v>15</v>
      </c>
      <c r="T110" s="45" t="s">
        <v>15</v>
      </c>
    </row>
    <row r="111" customFormat="false" ht="12" hidden="false" customHeight="false" outlineLevel="0" collapsed="false">
      <c r="O111" s="43" t="s">
        <v>133</v>
      </c>
      <c r="P111" s="43"/>
      <c r="Q111" s="44" t="n">
        <v>138</v>
      </c>
      <c r="R111" s="44" t="n">
        <v>48</v>
      </c>
      <c r="S111" s="45" t="s">
        <v>15</v>
      </c>
      <c r="T111" s="45" t="s">
        <v>15</v>
      </c>
    </row>
    <row r="112" customFormat="false" ht="12" hidden="false" customHeight="false" outlineLevel="0" collapsed="false">
      <c r="O112" s="43" t="s">
        <v>134</v>
      </c>
      <c r="P112" s="43"/>
      <c r="Q112" s="44" t="n">
        <v>223</v>
      </c>
      <c r="R112" s="44" t="n">
        <v>91</v>
      </c>
      <c r="S112" s="45" t="s">
        <v>15</v>
      </c>
      <c r="T112" s="45" t="s">
        <v>15</v>
      </c>
    </row>
    <row r="113" customFormat="false" ht="12" hidden="false" customHeight="false" outlineLevel="0" collapsed="false">
      <c r="O113" s="43" t="s">
        <v>135</v>
      </c>
      <c r="P113" s="43"/>
      <c r="Q113" s="44" t="n">
        <v>120</v>
      </c>
      <c r="R113" s="44" t="n">
        <v>57</v>
      </c>
      <c r="S113" s="43" t="n">
        <v>1</v>
      </c>
      <c r="T113" s="45" t="s">
        <v>15</v>
      </c>
    </row>
    <row r="114" customFormat="false" ht="12" hidden="false" customHeight="false" outlineLevel="0" collapsed="false">
      <c r="O114" s="43" t="s">
        <v>136</v>
      </c>
      <c r="P114" s="43"/>
      <c r="Q114" s="44" t="n">
        <v>3</v>
      </c>
      <c r="R114" s="44" t="n">
        <v>3</v>
      </c>
      <c r="S114" s="45" t="s">
        <v>15</v>
      </c>
      <c r="T114" s="45" t="s">
        <v>15</v>
      </c>
    </row>
    <row r="115" customFormat="false" ht="12" hidden="false" customHeight="false" outlineLevel="0" collapsed="false">
      <c r="O115" s="40" t="s">
        <v>137</v>
      </c>
      <c r="P115" s="40"/>
      <c r="Q115" s="41" t="n">
        <v>167</v>
      </c>
      <c r="R115" s="41" t="n">
        <v>69</v>
      </c>
      <c r="S115" s="42" t="s">
        <v>15</v>
      </c>
      <c r="T115" s="42" t="s">
        <v>15</v>
      </c>
    </row>
    <row r="116" customFormat="false" ht="12" hidden="false" customHeight="false" outlineLevel="0" collapsed="false">
      <c r="O116" s="40" t="s">
        <v>138</v>
      </c>
      <c r="P116" s="40"/>
      <c r="Q116" s="41" t="n">
        <v>195</v>
      </c>
      <c r="R116" s="41" t="n">
        <v>84</v>
      </c>
      <c r="S116" s="40" t="n">
        <v>1</v>
      </c>
      <c r="T116" s="42" t="s">
        <v>15</v>
      </c>
    </row>
    <row r="117" customFormat="false" ht="12" hidden="false" customHeight="false" outlineLevel="0" collapsed="false">
      <c r="O117" s="40" t="s">
        <v>139</v>
      </c>
      <c r="P117" s="40"/>
      <c r="Q117" s="41" t="n">
        <v>277</v>
      </c>
      <c r="R117" s="41" t="n">
        <v>114</v>
      </c>
      <c r="S117" s="40" t="n">
        <v>1</v>
      </c>
      <c r="T117" s="42" t="s">
        <v>15</v>
      </c>
    </row>
    <row r="118" customFormat="false" ht="12" hidden="false" customHeight="false" outlineLevel="0" collapsed="false">
      <c r="O118" s="40" t="s">
        <v>140</v>
      </c>
      <c r="P118" s="40"/>
      <c r="Q118" s="41" t="n">
        <v>103</v>
      </c>
      <c r="R118" s="41" t="n">
        <v>39</v>
      </c>
      <c r="S118" s="42" t="s">
        <v>15</v>
      </c>
      <c r="T118" s="42" t="s">
        <v>15</v>
      </c>
      <c r="U118" s="40"/>
    </row>
    <row r="119" customFormat="false" ht="12" hidden="false" customHeight="false" outlineLevel="0" collapsed="false">
      <c r="O119" s="40" t="s">
        <v>141</v>
      </c>
      <c r="P119" s="40"/>
      <c r="Q119" s="41" t="n">
        <v>101</v>
      </c>
      <c r="R119" s="41" t="n">
        <v>51</v>
      </c>
      <c r="S119" s="42" t="s">
        <v>15</v>
      </c>
      <c r="T119" s="42" t="s">
        <v>15</v>
      </c>
      <c r="U119" s="40"/>
    </row>
    <row r="120" customFormat="false" ht="12" hidden="false" customHeight="false" outlineLevel="0" collapsed="false">
      <c r="O120" s="40" t="s">
        <v>142</v>
      </c>
      <c r="P120" s="40"/>
      <c r="Q120" s="41" t="n">
        <v>24</v>
      </c>
      <c r="R120" s="41" t="n">
        <v>17</v>
      </c>
      <c r="S120" s="42" t="s">
        <v>15</v>
      </c>
      <c r="T120" s="42" t="s">
        <v>15</v>
      </c>
      <c r="U120" s="40"/>
    </row>
    <row r="121" customFormat="false" ht="12" hidden="false" customHeight="false" outlineLevel="0" collapsed="false">
      <c r="O121" s="40" t="s">
        <v>143</v>
      </c>
      <c r="P121" s="40"/>
      <c r="Q121" s="41" t="n">
        <v>22</v>
      </c>
      <c r="R121" s="41" t="n">
        <v>10</v>
      </c>
      <c r="S121" s="42" t="s">
        <v>15</v>
      </c>
      <c r="T121" s="42" t="s">
        <v>15</v>
      </c>
      <c r="U121" s="40"/>
    </row>
    <row r="122" customFormat="false" ht="12" hidden="false" customHeight="false" outlineLevel="0" collapsed="false">
      <c r="O122" s="40" t="s">
        <v>144</v>
      </c>
      <c r="P122" s="40"/>
      <c r="Q122" s="41" t="n">
        <v>11</v>
      </c>
      <c r="R122" s="41" t="n">
        <v>8</v>
      </c>
      <c r="S122" s="42" t="s">
        <v>15</v>
      </c>
      <c r="T122" s="42" t="s">
        <v>15</v>
      </c>
      <c r="U122" s="40"/>
    </row>
    <row r="123" customFormat="false" ht="12" hidden="false" customHeight="false" outlineLevel="0" collapsed="false">
      <c r="P123" s="38" t="s">
        <v>145</v>
      </c>
      <c r="Q123" s="1" t="n">
        <f aca="false">SUM(Q5:Q122)</f>
        <v>45867</v>
      </c>
      <c r="R123" s="1" t="n">
        <f aca="false">SUM(R5:R122)</f>
        <v>17562</v>
      </c>
      <c r="S123" s="1" t="n">
        <f aca="false">SUM(S5:S122)</f>
        <v>479</v>
      </c>
      <c r="T123" s="1" t="n">
        <f aca="false">SUM(T5:T122)</f>
        <v>333</v>
      </c>
    </row>
  </sheetData>
  <mergeCells count="8">
    <mergeCell ref="A3:A4"/>
    <mergeCell ref="B3:C3"/>
    <mergeCell ref="D3:E3"/>
    <mergeCell ref="F3:G3"/>
    <mergeCell ref="H3:I3"/>
    <mergeCell ref="J3:M3"/>
    <mergeCell ref="J4:K4"/>
    <mergeCell ref="L4:M4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8:35Z</dcterms:created>
  <dc:creator>総務課１１</dc:creator>
  <dc:description/>
  <dc:language>en-US</dc:language>
  <cp:lastModifiedBy>H</cp:lastModifiedBy>
  <cp:lastPrinted>2019-02-10T00:10:18Z</cp:lastPrinted>
  <dcterms:modified xsi:type="dcterms:W3CDTF">2021-03-31T02:32:20Z</dcterms:modified>
  <cp:revision>0</cp:revision>
  <dc:subject/>
  <dc:title/>
</cp:coreProperties>
</file>